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5.11.2022   №14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2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4061.499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1833.546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522.362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068.464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44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44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44</v>
      </c>
    </row>
    <row r="66" customFormat="false" ht="16.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44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197.72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8.3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8.3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248.864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248.864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416.245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402.745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13.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37.448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37.448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27.096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27.096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8T13:29:19Z</cp:lastPrinted>
  <dcterms:modified xsi:type="dcterms:W3CDTF">2022-11-28T13:29:23Z</dcterms:modified>
  <cp:revision>0</cp:revision>
  <dc:subject/>
  <dc:title/>
</cp:coreProperties>
</file>