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9</t>
  </si>
  <si>
    <t xml:space="preserve">                 к решению Кулыжской</t>
  </si>
  <si>
    <t xml:space="preserve">                 сельской Думы</t>
  </si>
  <si>
    <t xml:space="preserve">от 23.03.2021      №13</t>
  </si>
  <si>
    <t xml:space="preserve">Источники</t>
  </si>
  <si>
    <t xml:space="preserve">финансирования дефицита бюджета Кулыжского сельского поселения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95.2490000000003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95.2490000000003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3651.028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3651.028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3651.028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3651.028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3746.277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3746.277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3746.277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3746.277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2-19T08:02:04Z</cp:lastPrinted>
  <dcterms:modified xsi:type="dcterms:W3CDTF">2021-03-23T08:20:56Z</dcterms:modified>
  <cp:revision>0</cp:revision>
  <dc:subject/>
  <dc:title/>
</cp:coreProperties>
</file>