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9</t>
  </si>
  <si>
    <t xml:space="preserve">                 к решению Кулыжской</t>
  </si>
  <si>
    <t xml:space="preserve">                 сельской Думы</t>
  </si>
  <si>
    <t xml:space="preserve">от 12.05.2021      №19</t>
  </si>
  <si>
    <t xml:space="preserve">Источники</t>
  </si>
  <si>
    <t xml:space="preserve">финансирования дефицита бюджета Кулыжского сельского поселения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95.2489999999998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95.2489999999998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3995.782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3995.782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3995.782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3995.782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4091.031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4091.031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4091.031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4091.031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5-12T07:06:05Z</cp:lastPrinted>
  <dcterms:modified xsi:type="dcterms:W3CDTF">2021-05-12T07:06:07Z</dcterms:modified>
  <cp:revision>0</cp:revision>
  <dc:subject/>
  <dc:title/>
</cp:coreProperties>
</file>