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5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17.02.2023   № 01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3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264+D267</f>
        <v>4933.03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6+D67+D75</f>
        <v>2008.311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586.882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1135.128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0.75" hidden="false" customHeight="true" outlineLevel="0" collapsed="false">
      <c r="A66" s="12" t="s">
        <v>49</v>
      </c>
      <c r="B66" s="13" t="s">
        <v>11</v>
      </c>
      <c r="C66" s="13" t="s">
        <v>50</v>
      </c>
      <c r="D66" s="14" t="n">
        <v>0</v>
      </c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7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285.301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0.75" hidden="fals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112.9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112.9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869.732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1869.732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553.592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543.592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6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10</v>
      </c>
    </row>
    <row r="264" customFormat="false" ht="10.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258.055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258.055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30.44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30.44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0T06:06:53Z</cp:lastPrinted>
  <dcterms:modified xsi:type="dcterms:W3CDTF">2023-02-20T06:07:05Z</dcterms:modified>
  <cp:revision>0</cp:revision>
  <dc:subject/>
  <dc:title/>
</cp:coreProperties>
</file>