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AF$65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79">
  <si>
    <t xml:space="preserve">Приложение 11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 00.00.2024</t>
    </r>
    <r>
      <rPr>
        <sz val="10"/>
        <rFont val="Arial"/>
        <family val="0"/>
        <charset val="204"/>
      </rPr>
      <t xml:space="preserve">   № 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6год и на 2027 год.</t>
  </si>
  <si>
    <t xml:space="preserve">Единица измерения:</t>
  </si>
  <si>
    <t xml:space="preserve">тыс.руб.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2026 год</t>
  </si>
  <si>
    <t xml:space="preserve">2027год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             Центральный аппарат</t>
  </si>
  <si>
    <t xml:space="preserve">0104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            Отдельное мероприятие "Организация досуга и библиотечного обслуживания населения"</t>
  </si>
  <si>
    <t xml:space="preserve">0801</t>
  </si>
  <si>
    <t xml:space="preserve">1100600</t>
  </si>
  <si>
    <t xml:space="preserve">              Содержание и обеспечение деятельности дома культуры</t>
  </si>
  <si>
    <t xml:space="preserve">1100640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Программа поддержки местных инициатив(средства  местного бюджета)</t>
  </si>
  <si>
    <t xml:space="preserve">11000S5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            Отдельное мероприятие "Обеспечение безопасности и жизнедеятельности населения"</t>
  </si>
  <si>
    <t xml:space="preserve">0111</t>
  </si>
  <si>
    <t xml:space="preserve">            Отдельное мероприятие "Обеспечение проведения выборов"</t>
  </si>
  <si>
    <t xml:space="preserve">0107</t>
  </si>
  <si>
    <t xml:space="preserve">           Отдельное мероприятие 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Комплекс процессных мероприятий</t>
  </si>
  <si>
    <t xml:space="preserve">11Q0000000</t>
  </si>
  <si>
    <t xml:space="preserve">Отдельное мероприятие" Осуществление переданных полномочий Российской Федерации по осуществлению первичного воинского учета  органами местного самоуправления поселений,муниципальных и городских округов"</t>
  </si>
  <si>
    <t xml:space="preserve">0203</t>
  </si>
  <si>
    <t xml:space="preserve">11Q0051180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0"/>
    <numFmt numFmtId="168" formatCode="0.00E+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33" activeCellId="0" sqref="AF33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  <c r="AF10" s="1" t="s">
        <v>7</v>
      </c>
    </row>
    <row r="11" customFormat="false" ht="51" hidden="false" customHeight="false" outlineLevel="0" collapsed="false">
      <c r="A11" s="7" t="s">
        <v>8</v>
      </c>
      <c r="B11" s="7" t="s">
        <v>9</v>
      </c>
      <c r="C11" s="7" t="s">
        <v>10</v>
      </c>
      <c r="D11" s="8" t="s">
        <v>11</v>
      </c>
      <c r="E11" s="7" t="s">
        <v>12</v>
      </c>
      <c r="F11" s="7" t="s">
        <v>13</v>
      </c>
      <c r="G11" s="7" t="s">
        <v>14</v>
      </c>
      <c r="H11" s="7" t="s">
        <v>14</v>
      </c>
      <c r="I11" s="7" t="s">
        <v>15</v>
      </c>
      <c r="J11" s="7" t="s">
        <v>14</v>
      </c>
      <c r="K11" s="7" t="s">
        <v>14</v>
      </c>
      <c r="L11" s="7" t="s">
        <v>14</v>
      </c>
      <c r="M11" s="7" t="s">
        <v>14</v>
      </c>
      <c r="N11" s="7" t="s">
        <v>14</v>
      </c>
      <c r="O11" s="7" t="s">
        <v>14</v>
      </c>
      <c r="P11" s="7" t="s">
        <v>14</v>
      </c>
      <c r="Q11" s="7" t="s">
        <v>14</v>
      </c>
      <c r="AF11" s="9" t="s">
        <v>16</v>
      </c>
    </row>
    <row r="12" customFormat="false" ht="27" hidden="false" customHeight="true" outlineLevel="0" collapsed="false">
      <c r="A12" s="10" t="s">
        <v>17</v>
      </c>
      <c r="B12" s="11" t="s">
        <v>18</v>
      </c>
      <c r="C12" s="11" t="s">
        <v>19</v>
      </c>
      <c r="D12" s="12" t="s">
        <v>20</v>
      </c>
      <c r="E12" s="11" t="s">
        <v>18</v>
      </c>
      <c r="F12" s="11" t="s">
        <v>18</v>
      </c>
      <c r="G12" s="11"/>
      <c r="H12" s="11"/>
      <c r="I12" s="13" t="n">
        <f aca="false">I13</f>
        <v>4868.528</v>
      </c>
      <c r="J12" s="13" t="n">
        <f aca="false">J13</f>
        <v>4823.233</v>
      </c>
      <c r="K12" s="13" t="n">
        <f aca="false">K13</f>
        <v>4832.233</v>
      </c>
      <c r="L12" s="13" t="n">
        <f aca="false">L13</f>
        <v>4841.233</v>
      </c>
      <c r="M12" s="13" t="n">
        <f aca="false">M13</f>
        <v>4850.233</v>
      </c>
      <c r="N12" s="13" t="n">
        <f aca="false">N13</f>
        <v>4859.233</v>
      </c>
      <c r="O12" s="13" t="n">
        <f aca="false">O13</f>
        <v>4868.233</v>
      </c>
      <c r="P12" s="13" t="n">
        <f aca="false">P13</f>
        <v>4877.233</v>
      </c>
      <c r="Q12" s="13" t="n">
        <f aca="false">Q13</f>
        <v>4886.233</v>
      </c>
      <c r="R12" s="13" t="n">
        <f aca="false">R13</f>
        <v>4895.233</v>
      </c>
      <c r="S12" s="13" t="n">
        <f aca="false">S13</f>
        <v>4904.233</v>
      </c>
      <c r="T12" s="13" t="n">
        <f aca="false">T13</f>
        <v>4913.233</v>
      </c>
      <c r="U12" s="13" t="n">
        <f aca="false">U13</f>
        <v>4922.233</v>
      </c>
      <c r="V12" s="13" t="n">
        <f aca="false">V13</f>
        <v>4931.233</v>
      </c>
      <c r="W12" s="13" t="n">
        <f aca="false">W13</f>
        <v>4940.233</v>
      </c>
      <c r="X12" s="13" t="n">
        <f aca="false">X13</f>
        <v>4949.233</v>
      </c>
      <c r="Y12" s="13" t="n">
        <f aca="false">Y13</f>
        <v>4958.233</v>
      </c>
      <c r="Z12" s="13" t="n">
        <f aca="false">Z13</f>
        <v>4967.233</v>
      </c>
      <c r="AA12" s="13" t="n">
        <f aca="false">AA13</f>
        <v>4976.233</v>
      </c>
      <c r="AB12" s="13" t="n">
        <f aca="false">AB13</f>
        <v>4985.233</v>
      </c>
      <c r="AC12" s="13" t="n">
        <f aca="false">AC13</f>
        <v>4994.233</v>
      </c>
      <c r="AD12" s="13" t="n">
        <f aca="false">AD13</f>
        <v>5003.233</v>
      </c>
      <c r="AE12" s="13" t="n">
        <f aca="false">AE13</f>
        <v>5012.233</v>
      </c>
      <c r="AF12" s="13" t="n">
        <f aca="false">AF13</f>
        <v>4940.628</v>
      </c>
    </row>
    <row r="13" customFormat="false" ht="27.75" hidden="false" customHeight="true" outlineLevel="4" collapsed="false">
      <c r="A13" s="10" t="s">
        <v>21</v>
      </c>
      <c r="B13" s="11" t="s">
        <v>22</v>
      </c>
      <c r="C13" s="11" t="s">
        <v>23</v>
      </c>
      <c r="D13" s="12" t="n">
        <v>1100000000</v>
      </c>
      <c r="E13" s="11" t="s">
        <v>18</v>
      </c>
      <c r="F13" s="11" t="s">
        <v>18</v>
      </c>
      <c r="G13" s="11"/>
      <c r="H13" s="11"/>
      <c r="I13" s="13" t="n">
        <f aca="false">I14+I29+I32+I35+I37+I43+I45+I50+I52+I54+I56+I59+I48+I49+I62</f>
        <v>4868.528</v>
      </c>
      <c r="J13" s="13" t="n">
        <f aca="false">J14+J29+J32+J35+J37+J43+J45+J50+J52+J54+J56+J59+J48+J49+J62</f>
        <v>4823.233</v>
      </c>
      <c r="K13" s="13" t="n">
        <f aca="false">K14+K29+K32+K35+K37+K43+K45+K50+K52+K54+K56+K59+K48+K49+K62</f>
        <v>4832.233</v>
      </c>
      <c r="L13" s="13" t="n">
        <f aca="false">L14+L29+L32+L35+L37+L43+L45+L50+L52+L54+L56+L59+L48+L49+L62</f>
        <v>4841.233</v>
      </c>
      <c r="M13" s="13" t="n">
        <f aca="false">M14+M29+M32+M35+M37+M43+M45+M50+M52+M54+M56+M59+M48+M49+M62</f>
        <v>4850.233</v>
      </c>
      <c r="N13" s="13" t="n">
        <f aca="false">N14+N29+N32+N35+N37+N43+N45+N50+N52+N54+N56+N59+N48+N49+N62</f>
        <v>4859.233</v>
      </c>
      <c r="O13" s="13" t="n">
        <f aca="false">O14+O29+O32+O35+O37+O43+O45+O50+O52+O54+O56+O59+O48+O49+O62</f>
        <v>4868.233</v>
      </c>
      <c r="P13" s="13" t="n">
        <f aca="false">P14+P29+P32+P35+P37+P43+P45+P50+P52+P54+P56+P59+P48+P49+P62</f>
        <v>4877.233</v>
      </c>
      <c r="Q13" s="13" t="n">
        <f aca="false">Q14+Q29+Q32+Q35+Q37+Q43+Q45+Q50+Q52+Q54+Q56+Q59+Q48+Q49+Q62</f>
        <v>4886.233</v>
      </c>
      <c r="R13" s="13" t="n">
        <f aca="false">R14+R29+R32+R35+R37+R43+R45+R50+R52+R54+R56+R59+R48+R49+R62</f>
        <v>4895.233</v>
      </c>
      <c r="S13" s="13" t="n">
        <f aca="false">S14+S29+S32+S35+S37+S43+S45+S50+S52+S54+S56+S59+S48+S49+S62</f>
        <v>4904.233</v>
      </c>
      <c r="T13" s="13" t="n">
        <f aca="false">T14+T29+T32+T35+T37+T43+T45+T50+T52+T54+T56+T59+T48+T49+T62</f>
        <v>4913.233</v>
      </c>
      <c r="U13" s="13" t="n">
        <f aca="false">U14+U29+U32+U35+U37+U43+U45+U50+U52+U54+U56+U59+U48+U49+U62</f>
        <v>4922.233</v>
      </c>
      <c r="V13" s="13" t="n">
        <f aca="false">V14+V29+V32+V35+V37+V43+V45+V50+V52+V54+V56+V59+V48+V49+V62</f>
        <v>4931.233</v>
      </c>
      <c r="W13" s="13" t="n">
        <f aca="false">W14+W29+W32+W35+W37+W43+W45+W50+W52+W54+W56+W59+W48+W49+W62</f>
        <v>4940.233</v>
      </c>
      <c r="X13" s="13" t="n">
        <f aca="false">X14+X29+X32+X35+X37+X43+X45+X50+X52+X54+X56+X59+X48+X49+X62</f>
        <v>4949.233</v>
      </c>
      <c r="Y13" s="13" t="n">
        <f aca="false">Y14+Y29+Y32+Y35+Y37+Y43+Y45+Y50+Y52+Y54+Y56+Y59+Y48+Y49+Y62</f>
        <v>4958.233</v>
      </c>
      <c r="Z13" s="13" t="n">
        <f aca="false">Z14+Z29+Z32+Z35+Z37+Z43+Z45+Z50+Z52+Z54+Z56+Z59+Z48+Z49+Z62</f>
        <v>4967.233</v>
      </c>
      <c r="AA13" s="13" t="n">
        <f aca="false">AA14+AA29+AA32+AA35+AA37+AA43+AA45+AA50+AA52+AA54+AA56+AA59+AA48+AA49+AA62</f>
        <v>4976.233</v>
      </c>
      <c r="AB13" s="13" t="n">
        <f aca="false">AB14+AB29+AB32+AB35+AB37+AB43+AB45+AB50+AB52+AB54+AB56+AB59+AB48+AB49+AB62</f>
        <v>4985.233</v>
      </c>
      <c r="AC13" s="13" t="n">
        <f aca="false">AC14+AC29+AC32+AC35+AC37+AC43+AC45+AC50+AC52+AC54+AC56+AC59+AC48+AC49+AC62</f>
        <v>4994.233</v>
      </c>
      <c r="AD13" s="13" t="n">
        <f aca="false">AD14+AD29+AD32+AD35+AD37+AD43+AD45+AD50+AD52+AD54+AD56+AD59+AD48+AD49+AD62</f>
        <v>5003.233</v>
      </c>
      <c r="AE13" s="13" t="n">
        <f aca="false">AE14+AE29+AE32+AE35+AE37+AE43+AE45+AE50+AE52+AE54+AE56+AE59+AE48+AE49+AE62</f>
        <v>5012.233</v>
      </c>
      <c r="AF13" s="13" t="n">
        <f aca="false">AF14+AF29+AF32+AF35+AF37+AF43+AF45+AF50+AF52+AF54+AF56+AF59+AF48+AF49+AF62</f>
        <v>4940.628</v>
      </c>
    </row>
    <row r="14" customFormat="false" ht="26.25" hidden="false" customHeight="true" outlineLevel="5" collapsed="false">
      <c r="A14" s="10" t="s">
        <v>24</v>
      </c>
      <c r="B14" s="11" t="s">
        <v>22</v>
      </c>
      <c r="C14" s="11" t="s">
        <v>25</v>
      </c>
      <c r="D14" s="14" t="n">
        <v>1100001000</v>
      </c>
      <c r="E14" s="11" t="s">
        <v>18</v>
      </c>
      <c r="F14" s="11" t="s">
        <v>18</v>
      </c>
      <c r="G14" s="11"/>
      <c r="H14" s="11"/>
      <c r="I14" s="13" t="n">
        <f aca="false">I15+I18+I22+I26+I28</f>
        <v>2296.788</v>
      </c>
      <c r="J14" s="13" t="n">
        <f aca="false">J15+J18+J22+J26+J28</f>
        <v>1907.078</v>
      </c>
      <c r="K14" s="13" t="n">
        <f aca="false">K15+K18+K22+K26+K28</f>
        <v>1907.078</v>
      </c>
      <c r="L14" s="13" t="n">
        <f aca="false">L15+L18+L22+L26+L28</f>
        <v>1907.078</v>
      </c>
      <c r="M14" s="13" t="n">
        <f aca="false">M15+M18+M22+M26+M28</f>
        <v>1907.078</v>
      </c>
      <c r="N14" s="13" t="n">
        <f aca="false">N15+N18+N22+N26+N28</f>
        <v>1907.078</v>
      </c>
      <c r="O14" s="13" t="n">
        <f aca="false">O15+O18+O22+O26+O28</f>
        <v>1907.078</v>
      </c>
      <c r="P14" s="13" t="n">
        <f aca="false">P15+P18+P22+P26+P28</f>
        <v>1907.078</v>
      </c>
      <c r="Q14" s="13" t="n">
        <f aca="false">Q15+Q18+Q22+Q26+Q28</f>
        <v>1907.078</v>
      </c>
      <c r="R14" s="13" t="n">
        <f aca="false">R15+R18+R22+R26+R28</f>
        <v>1907.078</v>
      </c>
      <c r="S14" s="13" t="n">
        <f aca="false">S15+S18+S22+S26+S28</f>
        <v>1907.078</v>
      </c>
      <c r="T14" s="13" t="n">
        <f aca="false">T15+T18+T22+T26+T28</f>
        <v>1907.078</v>
      </c>
      <c r="U14" s="13" t="n">
        <f aca="false">U15+U18+U22+U26+U28</f>
        <v>1907.078</v>
      </c>
      <c r="V14" s="13" t="n">
        <f aca="false">V15+V18+V22+V26+V28</f>
        <v>1907.078</v>
      </c>
      <c r="W14" s="13" t="n">
        <f aca="false">W15+W18+W22+W26+W28</f>
        <v>1907.078</v>
      </c>
      <c r="X14" s="13" t="n">
        <f aca="false">X15+X18+X22+X26+X28</f>
        <v>1907.078</v>
      </c>
      <c r="Y14" s="13" t="n">
        <f aca="false">Y15+Y18+Y22+Y26+Y28</f>
        <v>1907.078</v>
      </c>
      <c r="Z14" s="13" t="n">
        <f aca="false">Z15+Z18+Z22+Z26+Z28</f>
        <v>1907.078</v>
      </c>
      <c r="AA14" s="13" t="n">
        <f aca="false">AA15+AA18+AA22+AA26+AA28</f>
        <v>1907.078</v>
      </c>
      <c r="AB14" s="13" t="n">
        <f aca="false">AB15+AB18+AB22+AB26+AB28</f>
        <v>1907.078</v>
      </c>
      <c r="AC14" s="13" t="n">
        <f aca="false">AC15+AC18+AC22+AC26+AC28</f>
        <v>1907.078</v>
      </c>
      <c r="AD14" s="13" t="n">
        <f aca="false">AD15+AD18+AD22+AD26+AD28</f>
        <v>1907.078</v>
      </c>
      <c r="AE14" s="13" t="n">
        <f aca="false">AE15+AE18+AE22+AE26+AE28</f>
        <v>1907.078</v>
      </c>
      <c r="AF14" s="13" t="n">
        <f aca="false">AF15+AF18+AF22+AF26+AF28</f>
        <v>2416.788</v>
      </c>
    </row>
    <row r="15" customFormat="false" ht="12.75" hidden="false" customHeight="false" outlineLevel="6" collapsed="false">
      <c r="A15" s="10" t="s">
        <v>26</v>
      </c>
      <c r="B15" s="11" t="s">
        <v>22</v>
      </c>
      <c r="C15" s="11" t="s">
        <v>23</v>
      </c>
      <c r="D15" s="14" t="n">
        <v>1100001010</v>
      </c>
      <c r="E15" s="11" t="s">
        <v>18</v>
      </c>
      <c r="F15" s="11" t="s">
        <v>18</v>
      </c>
      <c r="G15" s="11"/>
      <c r="H15" s="11"/>
      <c r="I15" s="13" t="n">
        <f aca="false">I16+I17</f>
        <v>641.276</v>
      </c>
      <c r="J15" s="13" t="n">
        <f aca="false">J16+J17</f>
        <v>586.882</v>
      </c>
      <c r="K15" s="13" t="n">
        <f aca="false">K16+K17</f>
        <v>586.882</v>
      </c>
      <c r="L15" s="13" t="n">
        <f aca="false">L16+L17</f>
        <v>586.882</v>
      </c>
      <c r="M15" s="13" t="n">
        <f aca="false">M16+M17</f>
        <v>586.882</v>
      </c>
      <c r="N15" s="13" t="n">
        <f aca="false">N16+N17</f>
        <v>586.882</v>
      </c>
      <c r="O15" s="13" t="n">
        <f aca="false">O16+O17</f>
        <v>586.882</v>
      </c>
      <c r="P15" s="13" t="n">
        <f aca="false">P16+P17</f>
        <v>586.882</v>
      </c>
      <c r="Q15" s="13" t="n">
        <f aca="false">Q16+Q17</f>
        <v>586.882</v>
      </c>
      <c r="R15" s="13" t="n">
        <f aca="false">R16+R17</f>
        <v>586.882</v>
      </c>
      <c r="S15" s="13" t="n">
        <f aca="false">S16+S17</f>
        <v>586.882</v>
      </c>
      <c r="T15" s="13" t="n">
        <f aca="false">T16+T17</f>
        <v>586.882</v>
      </c>
      <c r="U15" s="13" t="n">
        <f aca="false">U16+U17</f>
        <v>586.882</v>
      </c>
      <c r="V15" s="13" t="n">
        <f aca="false">V16+V17</f>
        <v>586.882</v>
      </c>
      <c r="W15" s="13" t="n">
        <f aca="false">W16+W17</f>
        <v>586.882</v>
      </c>
      <c r="X15" s="13" t="n">
        <f aca="false">X16+X17</f>
        <v>586.882</v>
      </c>
      <c r="Y15" s="13" t="n">
        <f aca="false">Y16+Y17</f>
        <v>586.882</v>
      </c>
      <c r="Z15" s="13" t="n">
        <f aca="false">Z16+Z17</f>
        <v>586.882</v>
      </c>
      <c r="AA15" s="13" t="n">
        <f aca="false">AA16+AA17</f>
        <v>586.882</v>
      </c>
      <c r="AB15" s="13" t="n">
        <f aca="false">AB16+AB17</f>
        <v>586.882</v>
      </c>
      <c r="AC15" s="13" t="n">
        <f aca="false">AC16+AC17</f>
        <v>586.882</v>
      </c>
      <c r="AD15" s="13" t="n">
        <f aca="false">AD16+AD17</f>
        <v>586.882</v>
      </c>
      <c r="AE15" s="13" t="n">
        <f aca="false">AE16+AE17</f>
        <v>586.882</v>
      </c>
      <c r="AF15" s="13" t="n">
        <f aca="false">AF16+AF17</f>
        <v>641.276</v>
      </c>
    </row>
    <row r="16" customFormat="false" ht="42.75" hidden="false" customHeight="true" outlineLevel="7" collapsed="false">
      <c r="A16" s="10" t="s">
        <v>27</v>
      </c>
      <c r="B16" s="11" t="s">
        <v>22</v>
      </c>
      <c r="C16" s="11" t="s">
        <v>23</v>
      </c>
      <c r="D16" s="14" t="n">
        <v>1100001010</v>
      </c>
      <c r="E16" s="11" t="s">
        <v>28</v>
      </c>
      <c r="F16" s="11" t="s">
        <v>18</v>
      </c>
      <c r="G16" s="11"/>
      <c r="H16" s="11"/>
      <c r="I16" s="13" t="n">
        <v>641.276</v>
      </c>
      <c r="J16" s="13" t="n">
        <v>586.882</v>
      </c>
      <c r="K16" s="13" t="n">
        <v>586.882</v>
      </c>
      <c r="L16" s="13" t="n">
        <v>586.882</v>
      </c>
      <c r="M16" s="13" t="n">
        <v>586.882</v>
      </c>
      <c r="N16" s="13" t="n">
        <v>586.882</v>
      </c>
      <c r="O16" s="13" t="n">
        <v>586.882</v>
      </c>
      <c r="P16" s="13" t="n">
        <v>586.882</v>
      </c>
      <c r="Q16" s="13" t="n">
        <v>586.882</v>
      </c>
      <c r="R16" s="13" t="n">
        <v>586.882</v>
      </c>
      <c r="S16" s="13" t="n">
        <v>586.882</v>
      </c>
      <c r="T16" s="13" t="n">
        <v>586.882</v>
      </c>
      <c r="U16" s="13" t="n">
        <v>586.882</v>
      </c>
      <c r="V16" s="13" t="n">
        <v>586.882</v>
      </c>
      <c r="W16" s="13" t="n">
        <v>586.882</v>
      </c>
      <c r="X16" s="13" t="n">
        <v>586.882</v>
      </c>
      <c r="Y16" s="13" t="n">
        <v>586.882</v>
      </c>
      <c r="Z16" s="13" t="n">
        <v>586.882</v>
      </c>
      <c r="AA16" s="13" t="n">
        <v>586.882</v>
      </c>
      <c r="AB16" s="13" t="n">
        <v>586.882</v>
      </c>
      <c r="AC16" s="13" t="n">
        <v>586.882</v>
      </c>
      <c r="AD16" s="13" t="n">
        <v>586.882</v>
      </c>
      <c r="AE16" s="13" t="n">
        <v>586.882</v>
      </c>
      <c r="AF16" s="13" t="n">
        <v>641.276</v>
      </c>
    </row>
    <row r="17" customFormat="false" ht="0.75" hidden="true" customHeight="true" outlineLevel="7" collapsed="false">
      <c r="A17" s="10" t="s">
        <v>29</v>
      </c>
      <c r="B17" s="11"/>
      <c r="C17" s="11"/>
      <c r="D17" s="14" t="n">
        <v>1100001010</v>
      </c>
      <c r="E17" s="11" t="n">
        <v>200</v>
      </c>
      <c r="F17" s="11" t="n">
        <v>0</v>
      </c>
      <c r="G17" s="11"/>
      <c r="H17" s="11"/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</row>
    <row r="18" customFormat="false" ht="12.75" hidden="false" customHeight="false" outlineLevel="6" collapsed="true">
      <c r="A18" s="10" t="s">
        <v>30</v>
      </c>
      <c r="B18" s="11" t="s">
        <v>22</v>
      </c>
      <c r="C18" s="11" t="s">
        <v>31</v>
      </c>
      <c r="D18" s="14" t="n">
        <v>1100001100</v>
      </c>
      <c r="E18" s="11" t="s">
        <v>18</v>
      </c>
      <c r="F18" s="11" t="s">
        <v>18</v>
      </c>
      <c r="G18" s="11"/>
      <c r="H18" s="11"/>
      <c r="I18" s="13" t="n">
        <f aca="false">I19+I20+I21</f>
        <v>1210.124</v>
      </c>
      <c r="J18" s="13" t="n">
        <f aca="false">J19+J20+J21</f>
        <v>1053.695</v>
      </c>
      <c r="K18" s="13" t="n">
        <f aca="false">K19+K20+K21</f>
        <v>1053.695</v>
      </c>
      <c r="L18" s="13" t="n">
        <f aca="false">L19+L20+L21</f>
        <v>1053.695</v>
      </c>
      <c r="M18" s="13" t="n">
        <f aca="false">M19+M20+M21</f>
        <v>1053.695</v>
      </c>
      <c r="N18" s="13" t="n">
        <f aca="false">N19+N20+N21</f>
        <v>1053.695</v>
      </c>
      <c r="O18" s="13" t="n">
        <f aca="false">O19+O20+O21</f>
        <v>1053.695</v>
      </c>
      <c r="P18" s="13" t="n">
        <f aca="false">P19+P20+P21</f>
        <v>1053.695</v>
      </c>
      <c r="Q18" s="13" t="n">
        <f aca="false">Q19+Q20+Q21</f>
        <v>1053.695</v>
      </c>
      <c r="R18" s="13" t="n">
        <f aca="false">R19+R20+R21</f>
        <v>1053.695</v>
      </c>
      <c r="S18" s="13" t="n">
        <f aca="false">S19+S20+S21</f>
        <v>1053.695</v>
      </c>
      <c r="T18" s="13" t="n">
        <f aca="false">T19+T20+T21</f>
        <v>1053.695</v>
      </c>
      <c r="U18" s="13" t="n">
        <f aca="false">U19+U20+U21</f>
        <v>1053.695</v>
      </c>
      <c r="V18" s="13" t="n">
        <f aca="false">V19+V20+V21</f>
        <v>1053.695</v>
      </c>
      <c r="W18" s="13" t="n">
        <f aca="false">W19+W20+W21</f>
        <v>1053.695</v>
      </c>
      <c r="X18" s="13" t="n">
        <f aca="false">X19+X20+X21</f>
        <v>1053.695</v>
      </c>
      <c r="Y18" s="13" t="n">
        <f aca="false">Y19+Y20+Y21</f>
        <v>1053.695</v>
      </c>
      <c r="Z18" s="13" t="n">
        <f aca="false">Z19+Z20+Z21</f>
        <v>1053.695</v>
      </c>
      <c r="AA18" s="13" t="n">
        <f aca="false">AA19+AA20+AA21</f>
        <v>1053.695</v>
      </c>
      <c r="AB18" s="13" t="n">
        <f aca="false">AB19+AB20+AB21</f>
        <v>1053.695</v>
      </c>
      <c r="AC18" s="13" t="n">
        <f aca="false">AC19+AC20+AC21</f>
        <v>1053.695</v>
      </c>
      <c r="AD18" s="13" t="n">
        <f aca="false">AD19+AD20+AD21</f>
        <v>1053.695</v>
      </c>
      <c r="AE18" s="13" t="n">
        <f aca="false">AE19+AE20+AE21</f>
        <v>1053.695</v>
      </c>
      <c r="AF18" s="13" t="n">
        <f aca="false">AF19+AF20+AF21</f>
        <v>1200.124</v>
      </c>
    </row>
    <row r="19" customFormat="false" ht="43.5" hidden="false" customHeight="true" outlineLevel="7" collapsed="false">
      <c r="A19" s="10" t="s">
        <v>27</v>
      </c>
      <c r="B19" s="11" t="s">
        <v>22</v>
      </c>
      <c r="C19" s="11" t="s">
        <v>31</v>
      </c>
      <c r="D19" s="14" t="n">
        <v>1100001100</v>
      </c>
      <c r="E19" s="11" t="s">
        <v>28</v>
      </c>
      <c r="F19" s="11" t="s">
        <v>18</v>
      </c>
      <c r="G19" s="11"/>
      <c r="H19" s="11"/>
      <c r="I19" s="13" t="n">
        <v>934.124</v>
      </c>
      <c r="J19" s="13" t="n">
        <v>934.124</v>
      </c>
      <c r="K19" s="13" t="n">
        <v>934.124</v>
      </c>
      <c r="L19" s="13" t="n">
        <v>934.124</v>
      </c>
      <c r="M19" s="13" t="n">
        <v>934.124</v>
      </c>
      <c r="N19" s="13" t="n">
        <v>934.124</v>
      </c>
      <c r="O19" s="13" t="n">
        <v>934.124</v>
      </c>
      <c r="P19" s="13" t="n">
        <v>934.124</v>
      </c>
      <c r="Q19" s="13" t="n">
        <v>934.124</v>
      </c>
      <c r="R19" s="13" t="n">
        <v>934.124</v>
      </c>
      <c r="S19" s="13" t="n">
        <v>934.124</v>
      </c>
      <c r="T19" s="13" t="n">
        <v>934.124</v>
      </c>
      <c r="U19" s="13" t="n">
        <v>934.124</v>
      </c>
      <c r="V19" s="13" t="n">
        <v>934.124</v>
      </c>
      <c r="W19" s="13" t="n">
        <v>934.124</v>
      </c>
      <c r="X19" s="13" t="n">
        <v>934.124</v>
      </c>
      <c r="Y19" s="13" t="n">
        <v>934.124</v>
      </c>
      <c r="Z19" s="13" t="n">
        <v>934.124</v>
      </c>
      <c r="AA19" s="13" t="n">
        <v>934.124</v>
      </c>
      <c r="AB19" s="13" t="n">
        <v>934.124</v>
      </c>
      <c r="AC19" s="13" t="n">
        <v>934.124</v>
      </c>
      <c r="AD19" s="13" t="n">
        <v>934.124</v>
      </c>
      <c r="AE19" s="13" t="n">
        <v>934.124</v>
      </c>
      <c r="AF19" s="13" t="n">
        <v>934.124</v>
      </c>
    </row>
    <row r="20" customFormat="false" ht="24.75" hidden="false" customHeight="true" outlineLevel="7" collapsed="false">
      <c r="A20" s="10" t="s">
        <v>32</v>
      </c>
      <c r="B20" s="11" t="s">
        <v>22</v>
      </c>
      <c r="C20" s="11" t="s">
        <v>31</v>
      </c>
      <c r="D20" s="14" t="n">
        <v>1100001100</v>
      </c>
      <c r="E20" s="11" t="s">
        <v>33</v>
      </c>
      <c r="F20" s="11" t="s">
        <v>18</v>
      </c>
      <c r="G20" s="11"/>
      <c r="H20" s="11"/>
      <c r="I20" s="13" t="n">
        <v>276</v>
      </c>
      <c r="J20" s="13" t="n">
        <v>115.771</v>
      </c>
      <c r="K20" s="13" t="n">
        <v>115.771</v>
      </c>
      <c r="L20" s="13" t="n">
        <v>115.771</v>
      </c>
      <c r="M20" s="13" t="n">
        <v>115.771</v>
      </c>
      <c r="N20" s="13" t="n">
        <v>115.771</v>
      </c>
      <c r="O20" s="13" t="n">
        <v>115.771</v>
      </c>
      <c r="P20" s="13" t="n">
        <v>115.771</v>
      </c>
      <c r="Q20" s="13" t="n">
        <v>115.771</v>
      </c>
      <c r="R20" s="13" t="n">
        <v>115.771</v>
      </c>
      <c r="S20" s="13" t="n">
        <v>115.771</v>
      </c>
      <c r="T20" s="13" t="n">
        <v>115.771</v>
      </c>
      <c r="U20" s="13" t="n">
        <v>115.771</v>
      </c>
      <c r="V20" s="13" t="n">
        <v>115.771</v>
      </c>
      <c r="W20" s="13" t="n">
        <v>115.771</v>
      </c>
      <c r="X20" s="13" t="n">
        <v>115.771</v>
      </c>
      <c r="Y20" s="13" t="n">
        <v>115.771</v>
      </c>
      <c r="Z20" s="13" t="n">
        <v>115.771</v>
      </c>
      <c r="AA20" s="13" t="n">
        <v>115.771</v>
      </c>
      <c r="AB20" s="13" t="n">
        <v>115.771</v>
      </c>
      <c r="AC20" s="13" t="n">
        <v>115.771</v>
      </c>
      <c r="AD20" s="13" t="n">
        <v>115.771</v>
      </c>
      <c r="AE20" s="13" t="n">
        <v>115.771</v>
      </c>
      <c r="AF20" s="13" t="n">
        <v>266</v>
      </c>
    </row>
    <row r="21" customFormat="false" ht="1.5" hidden="true" customHeight="true" outlineLevel="7" collapsed="false">
      <c r="A21" s="10" t="s">
        <v>34</v>
      </c>
      <c r="B21" s="11" t="s">
        <v>22</v>
      </c>
      <c r="C21" s="11" t="s">
        <v>31</v>
      </c>
      <c r="D21" s="14" t="n">
        <v>1100001100</v>
      </c>
      <c r="E21" s="11" t="s">
        <v>35</v>
      </c>
      <c r="F21" s="11" t="s">
        <v>18</v>
      </c>
      <c r="G21" s="11"/>
      <c r="H21" s="11"/>
      <c r="I21" s="13"/>
      <c r="J21" s="13" t="n">
        <v>3.8</v>
      </c>
      <c r="K21" s="13" t="n">
        <v>3.8</v>
      </c>
      <c r="L21" s="13" t="n">
        <v>3.8</v>
      </c>
      <c r="M21" s="13" t="n">
        <v>3.8</v>
      </c>
      <c r="N21" s="13" t="n">
        <v>3.8</v>
      </c>
      <c r="O21" s="13" t="n">
        <v>3.8</v>
      </c>
      <c r="P21" s="13" t="n">
        <v>3.8</v>
      </c>
      <c r="Q21" s="13" t="n">
        <v>3.8</v>
      </c>
      <c r="R21" s="13" t="n">
        <v>3.8</v>
      </c>
      <c r="S21" s="13" t="n">
        <v>3.8</v>
      </c>
      <c r="T21" s="13" t="n">
        <v>3.8</v>
      </c>
      <c r="U21" s="13" t="n">
        <v>3.8</v>
      </c>
      <c r="V21" s="13" t="n">
        <v>3.8</v>
      </c>
      <c r="W21" s="13" t="n">
        <v>3.8</v>
      </c>
      <c r="X21" s="13" t="n">
        <v>3.8</v>
      </c>
      <c r="Y21" s="13" t="n">
        <v>3.8</v>
      </c>
      <c r="Z21" s="13" t="n">
        <v>3.8</v>
      </c>
      <c r="AA21" s="13" t="n">
        <v>3.8</v>
      </c>
      <c r="AB21" s="13" t="n">
        <v>3.8</v>
      </c>
      <c r="AC21" s="13" t="n">
        <v>3.8</v>
      </c>
      <c r="AD21" s="13" t="n">
        <v>3.8</v>
      </c>
      <c r="AE21" s="13" t="n">
        <v>3.8</v>
      </c>
      <c r="AF21" s="13"/>
    </row>
    <row r="22" customFormat="false" ht="14.25" hidden="false" customHeight="true" outlineLevel="6" collapsed="true">
      <c r="A22" s="10" t="s">
        <v>36</v>
      </c>
      <c r="B22" s="11" t="s">
        <v>22</v>
      </c>
      <c r="C22" s="11" t="s">
        <v>37</v>
      </c>
      <c r="D22" s="14" t="n">
        <v>1100001200</v>
      </c>
      <c r="E22" s="11" t="s">
        <v>18</v>
      </c>
      <c r="F22" s="11" t="s">
        <v>18</v>
      </c>
      <c r="G22" s="11"/>
      <c r="H22" s="11"/>
      <c r="I22" s="13" t="n">
        <f aca="false">I25</f>
        <v>2.088</v>
      </c>
      <c r="J22" s="13" t="n">
        <f aca="false">J25</f>
        <v>1.812</v>
      </c>
      <c r="K22" s="13" t="n">
        <f aca="false">K25</f>
        <v>1.812</v>
      </c>
      <c r="L22" s="13" t="n">
        <f aca="false">L25</f>
        <v>1.812</v>
      </c>
      <c r="M22" s="13" t="n">
        <f aca="false">M25</f>
        <v>1.812</v>
      </c>
      <c r="N22" s="13" t="n">
        <f aca="false">N25</f>
        <v>1.812</v>
      </c>
      <c r="O22" s="13" t="n">
        <f aca="false">O25</f>
        <v>1.812</v>
      </c>
      <c r="P22" s="13" t="n">
        <f aca="false">P25</f>
        <v>1.812</v>
      </c>
      <c r="Q22" s="13" t="n">
        <f aca="false">Q25</f>
        <v>1.812</v>
      </c>
      <c r="R22" s="13" t="n">
        <f aca="false">R25</f>
        <v>1.812</v>
      </c>
      <c r="S22" s="13" t="n">
        <f aca="false">S25</f>
        <v>1.812</v>
      </c>
      <c r="T22" s="13" t="n">
        <f aca="false">T25</f>
        <v>1.812</v>
      </c>
      <c r="U22" s="13" t="n">
        <f aca="false">U25</f>
        <v>1.812</v>
      </c>
      <c r="V22" s="13" t="n">
        <f aca="false">V25</f>
        <v>1.812</v>
      </c>
      <c r="W22" s="13" t="n">
        <f aca="false">W25</f>
        <v>1.812</v>
      </c>
      <c r="X22" s="13" t="n">
        <f aca="false">X25</f>
        <v>1.812</v>
      </c>
      <c r="Y22" s="13" t="n">
        <f aca="false">Y25</f>
        <v>1.812</v>
      </c>
      <c r="Z22" s="13" t="n">
        <f aca="false">Z25</f>
        <v>1.812</v>
      </c>
      <c r="AA22" s="13" t="n">
        <f aca="false">AA25</f>
        <v>1.812</v>
      </c>
      <c r="AB22" s="13" t="n">
        <f aca="false">AB25</f>
        <v>1.812</v>
      </c>
      <c r="AC22" s="13" t="n">
        <f aca="false">AC25</f>
        <v>1.812</v>
      </c>
      <c r="AD22" s="13" t="n">
        <f aca="false">AD25</f>
        <v>1.812</v>
      </c>
      <c r="AE22" s="13" t="n">
        <f aca="false">AE25</f>
        <v>1.812</v>
      </c>
      <c r="AF22" s="13" t="n">
        <f aca="false">AF25</f>
        <v>2.088</v>
      </c>
    </row>
    <row r="23" customFormat="false" ht="0.75" hidden="true" customHeight="true" outlineLevel="7" collapsed="false">
      <c r="A23" s="10" t="s">
        <v>27</v>
      </c>
      <c r="B23" s="11" t="s">
        <v>22</v>
      </c>
      <c r="C23" s="11" t="s">
        <v>37</v>
      </c>
      <c r="D23" s="14" t="s">
        <v>38</v>
      </c>
      <c r="E23" s="11" t="s">
        <v>28</v>
      </c>
      <c r="F23" s="11" t="s">
        <v>18</v>
      </c>
      <c r="G23" s="11"/>
      <c r="H23" s="11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</row>
    <row r="24" customFormat="false" ht="14.25" hidden="true" customHeight="true" outlineLevel="7" collapsed="false">
      <c r="A24" s="10" t="s">
        <v>29</v>
      </c>
      <c r="B24" s="11" t="s">
        <v>22</v>
      </c>
      <c r="C24" s="11" t="s">
        <v>37</v>
      </c>
      <c r="D24" s="14" t="n">
        <v>1100001200</v>
      </c>
      <c r="E24" s="11" t="s">
        <v>33</v>
      </c>
      <c r="F24" s="11" t="s">
        <v>18</v>
      </c>
      <c r="G24" s="11"/>
      <c r="H24" s="11"/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</row>
    <row r="25" customFormat="false" ht="12.75" hidden="false" customHeight="true" outlineLevel="7" collapsed="false">
      <c r="A25" s="10" t="s">
        <v>34</v>
      </c>
      <c r="B25" s="11" t="s">
        <v>22</v>
      </c>
      <c r="C25" s="11" t="s">
        <v>37</v>
      </c>
      <c r="D25" s="14" t="n">
        <v>1100001200</v>
      </c>
      <c r="E25" s="11" t="s">
        <v>35</v>
      </c>
      <c r="F25" s="11" t="s">
        <v>18</v>
      </c>
      <c r="G25" s="11"/>
      <c r="H25" s="11"/>
      <c r="I25" s="13" t="n">
        <v>2.088</v>
      </c>
      <c r="J25" s="13" t="n">
        <v>1.812</v>
      </c>
      <c r="K25" s="13" t="n">
        <v>1.812</v>
      </c>
      <c r="L25" s="13" t="n">
        <v>1.812</v>
      </c>
      <c r="M25" s="13" t="n">
        <v>1.812</v>
      </c>
      <c r="N25" s="13" t="n">
        <v>1.812</v>
      </c>
      <c r="O25" s="13" t="n">
        <v>1.812</v>
      </c>
      <c r="P25" s="13" t="n">
        <v>1.812</v>
      </c>
      <c r="Q25" s="13" t="n">
        <v>1.812</v>
      </c>
      <c r="R25" s="13" t="n">
        <v>1.812</v>
      </c>
      <c r="S25" s="13" t="n">
        <v>1.812</v>
      </c>
      <c r="T25" s="13" t="n">
        <v>1.812</v>
      </c>
      <c r="U25" s="13" t="n">
        <v>1.812</v>
      </c>
      <c r="V25" s="13" t="n">
        <v>1.812</v>
      </c>
      <c r="W25" s="13" t="n">
        <v>1.812</v>
      </c>
      <c r="X25" s="13" t="n">
        <v>1.812</v>
      </c>
      <c r="Y25" s="13" t="n">
        <v>1.812</v>
      </c>
      <c r="Z25" s="13" t="n">
        <v>1.812</v>
      </c>
      <c r="AA25" s="13" t="n">
        <v>1.812</v>
      </c>
      <c r="AB25" s="13" t="n">
        <v>1.812</v>
      </c>
      <c r="AC25" s="13" t="n">
        <v>1.812</v>
      </c>
      <c r="AD25" s="13" t="n">
        <v>1.812</v>
      </c>
      <c r="AE25" s="13" t="n">
        <v>1.812</v>
      </c>
      <c r="AF25" s="13" t="n">
        <v>2.088</v>
      </c>
    </row>
    <row r="26" customFormat="false" ht="16.5" hidden="false" customHeight="true" outlineLevel="6" collapsed="false">
      <c r="A26" s="10" t="s">
        <v>39</v>
      </c>
      <c r="B26" s="11" t="s">
        <v>22</v>
      </c>
      <c r="C26" s="11" t="s">
        <v>37</v>
      </c>
      <c r="D26" s="14" t="n">
        <v>1100001210</v>
      </c>
      <c r="E26" s="11" t="s">
        <v>18</v>
      </c>
      <c r="F26" s="11" t="s">
        <v>18</v>
      </c>
      <c r="G26" s="11"/>
      <c r="H26" s="11"/>
      <c r="I26" s="13" t="n">
        <f aca="false">I27</f>
        <v>319.3</v>
      </c>
      <c r="J26" s="13" t="n">
        <f aca="false">J27</f>
        <v>264.689</v>
      </c>
      <c r="K26" s="13" t="n">
        <f aca="false">K27</f>
        <v>264.689</v>
      </c>
      <c r="L26" s="13" t="n">
        <f aca="false">L27</f>
        <v>264.689</v>
      </c>
      <c r="M26" s="13" t="n">
        <f aca="false">M27</f>
        <v>264.689</v>
      </c>
      <c r="N26" s="13" t="n">
        <f aca="false">N27</f>
        <v>264.689</v>
      </c>
      <c r="O26" s="13" t="n">
        <f aca="false">O27</f>
        <v>264.689</v>
      </c>
      <c r="P26" s="13" t="n">
        <f aca="false">P27</f>
        <v>264.689</v>
      </c>
      <c r="Q26" s="13" t="n">
        <f aca="false">Q27</f>
        <v>264.689</v>
      </c>
      <c r="R26" s="13" t="n">
        <f aca="false">R27</f>
        <v>264.689</v>
      </c>
      <c r="S26" s="13" t="n">
        <f aca="false">S27</f>
        <v>264.689</v>
      </c>
      <c r="T26" s="13" t="n">
        <f aca="false">T27</f>
        <v>264.689</v>
      </c>
      <c r="U26" s="13" t="n">
        <f aca="false">U27</f>
        <v>264.689</v>
      </c>
      <c r="V26" s="13" t="n">
        <f aca="false">V27</f>
        <v>264.689</v>
      </c>
      <c r="W26" s="13" t="n">
        <f aca="false">W27</f>
        <v>264.689</v>
      </c>
      <c r="X26" s="13" t="n">
        <f aca="false">X27</f>
        <v>264.689</v>
      </c>
      <c r="Y26" s="13" t="n">
        <f aca="false">Y27</f>
        <v>264.689</v>
      </c>
      <c r="Z26" s="13" t="n">
        <f aca="false">Z27</f>
        <v>264.689</v>
      </c>
      <c r="AA26" s="13" t="n">
        <f aca="false">AA27</f>
        <v>264.689</v>
      </c>
      <c r="AB26" s="13" t="n">
        <f aca="false">AB27</f>
        <v>264.689</v>
      </c>
      <c r="AC26" s="13" t="n">
        <f aca="false">AC27</f>
        <v>264.689</v>
      </c>
      <c r="AD26" s="13" t="n">
        <f aca="false">AD27</f>
        <v>264.689</v>
      </c>
      <c r="AE26" s="13" t="n">
        <f aca="false">AE27</f>
        <v>264.689</v>
      </c>
      <c r="AF26" s="13" t="n">
        <f aca="false">AF27</f>
        <v>319.3</v>
      </c>
    </row>
    <row r="27" customFormat="false" ht="36.75" hidden="false" customHeight="true" outlineLevel="7" collapsed="false">
      <c r="A27" s="10" t="s">
        <v>27</v>
      </c>
      <c r="B27" s="11" t="s">
        <v>22</v>
      </c>
      <c r="C27" s="11" t="s">
        <v>37</v>
      </c>
      <c r="D27" s="14" t="n">
        <v>1100001210</v>
      </c>
      <c r="E27" s="11" t="s">
        <v>28</v>
      </c>
      <c r="F27" s="11" t="s">
        <v>18</v>
      </c>
      <c r="G27" s="11"/>
      <c r="H27" s="11"/>
      <c r="I27" s="13" t="n">
        <v>319.3</v>
      </c>
      <c r="J27" s="13" t="n">
        <v>264.689</v>
      </c>
      <c r="K27" s="13" t="n">
        <v>264.689</v>
      </c>
      <c r="L27" s="13" t="n">
        <v>264.689</v>
      </c>
      <c r="M27" s="13" t="n">
        <v>264.689</v>
      </c>
      <c r="N27" s="13" t="n">
        <v>264.689</v>
      </c>
      <c r="O27" s="13" t="n">
        <v>264.689</v>
      </c>
      <c r="P27" s="13" t="n">
        <v>264.689</v>
      </c>
      <c r="Q27" s="13" t="n">
        <v>264.689</v>
      </c>
      <c r="R27" s="13" t="n">
        <v>264.689</v>
      </c>
      <c r="S27" s="13" t="n">
        <v>264.689</v>
      </c>
      <c r="T27" s="13" t="n">
        <v>264.689</v>
      </c>
      <c r="U27" s="13" t="n">
        <v>264.689</v>
      </c>
      <c r="V27" s="13" t="n">
        <v>264.689</v>
      </c>
      <c r="W27" s="13" t="n">
        <v>264.689</v>
      </c>
      <c r="X27" s="13" t="n">
        <v>264.689</v>
      </c>
      <c r="Y27" s="13" t="n">
        <v>264.689</v>
      </c>
      <c r="Z27" s="13" t="n">
        <v>264.689</v>
      </c>
      <c r="AA27" s="13" t="n">
        <v>264.689</v>
      </c>
      <c r="AB27" s="13" t="n">
        <v>264.689</v>
      </c>
      <c r="AC27" s="13" t="n">
        <v>264.689</v>
      </c>
      <c r="AD27" s="13" t="n">
        <v>264.689</v>
      </c>
      <c r="AE27" s="13" t="n">
        <v>264.689</v>
      </c>
      <c r="AF27" s="13" t="n">
        <v>319.3</v>
      </c>
    </row>
    <row r="28" customFormat="false" ht="14.25" hidden="false" customHeight="true" outlineLevel="7" collapsed="false">
      <c r="A28" s="10" t="s">
        <v>34</v>
      </c>
      <c r="B28" s="11"/>
      <c r="C28" s="11"/>
      <c r="D28" s="14" t="n">
        <v>1100098000</v>
      </c>
      <c r="E28" s="11" t="n">
        <v>800</v>
      </c>
      <c r="F28" s="11"/>
      <c r="G28" s="11"/>
      <c r="H28" s="11"/>
      <c r="I28" s="15" t="n">
        <v>124</v>
      </c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 t="n">
        <v>254</v>
      </c>
    </row>
    <row r="29" customFormat="false" ht="15" hidden="false" customHeight="true" outlineLevel="5" collapsed="false">
      <c r="A29" s="10" t="s">
        <v>40</v>
      </c>
      <c r="B29" s="11" t="s">
        <v>22</v>
      </c>
      <c r="C29" s="11" t="s">
        <v>41</v>
      </c>
      <c r="D29" s="14" t="n">
        <v>1100002000</v>
      </c>
      <c r="E29" s="11" t="s">
        <v>18</v>
      </c>
      <c r="F29" s="11" t="s">
        <v>18</v>
      </c>
      <c r="G29" s="11"/>
      <c r="H29" s="11"/>
      <c r="I29" s="13" t="n">
        <f aca="false">I30+I31</f>
        <v>1689.2</v>
      </c>
      <c r="J29" s="13" t="n">
        <f aca="false">J30+J31</f>
        <v>1596.2</v>
      </c>
      <c r="K29" s="13" t="n">
        <f aca="false">K30+K31</f>
        <v>1597.2</v>
      </c>
      <c r="L29" s="13" t="n">
        <f aca="false">L30+L31</f>
        <v>1598.2</v>
      </c>
      <c r="M29" s="13" t="n">
        <f aca="false">M30+M31</f>
        <v>1599.2</v>
      </c>
      <c r="N29" s="13" t="n">
        <f aca="false">N30+N31</f>
        <v>1600.2</v>
      </c>
      <c r="O29" s="13" t="n">
        <f aca="false">O30+O31</f>
        <v>1601.2</v>
      </c>
      <c r="P29" s="13" t="n">
        <f aca="false">P30+P31</f>
        <v>1602.2</v>
      </c>
      <c r="Q29" s="13" t="n">
        <f aca="false">Q30+Q31</f>
        <v>1603.2</v>
      </c>
      <c r="R29" s="13" t="n">
        <f aca="false">R30+R31</f>
        <v>1604.2</v>
      </c>
      <c r="S29" s="13" t="n">
        <f aca="false">S30+S31</f>
        <v>1605.2</v>
      </c>
      <c r="T29" s="13" t="n">
        <f aca="false">T30+T31</f>
        <v>1606.2</v>
      </c>
      <c r="U29" s="13" t="n">
        <f aca="false">U30+U31</f>
        <v>1607.2</v>
      </c>
      <c r="V29" s="13" t="n">
        <f aca="false">V30+V31</f>
        <v>1608.2</v>
      </c>
      <c r="W29" s="13" t="n">
        <f aca="false">W30+W31</f>
        <v>1609.2</v>
      </c>
      <c r="X29" s="13" t="n">
        <f aca="false">X30+X31</f>
        <v>1610.2</v>
      </c>
      <c r="Y29" s="13" t="n">
        <f aca="false">Y30+Y31</f>
        <v>1611.2</v>
      </c>
      <c r="Z29" s="13" t="n">
        <f aca="false">Z30+Z31</f>
        <v>1612.2</v>
      </c>
      <c r="AA29" s="13" t="n">
        <f aca="false">AA30+AA31</f>
        <v>1613.2</v>
      </c>
      <c r="AB29" s="13" t="n">
        <f aca="false">AB30+AB31</f>
        <v>1614.2</v>
      </c>
      <c r="AC29" s="13" t="n">
        <f aca="false">AC30+AC31</f>
        <v>1615.2</v>
      </c>
      <c r="AD29" s="13" t="n">
        <f aca="false">AD30+AD31</f>
        <v>1616.2</v>
      </c>
      <c r="AE29" s="13" t="n">
        <f aca="false">AE30+AE31</f>
        <v>1617.2</v>
      </c>
      <c r="AF29" s="13" t="n">
        <f aca="false">AF30+AF31</f>
        <v>1628.2</v>
      </c>
    </row>
    <row r="30" customFormat="false" ht="30" hidden="false" customHeight="true" outlineLevel="5" collapsed="false">
      <c r="A30" s="10" t="s">
        <v>27</v>
      </c>
      <c r="B30" s="11"/>
      <c r="C30" s="11"/>
      <c r="D30" s="14" t="n">
        <v>1100002000</v>
      </c>
      <c r="E30" s="11" t="n">
        <v>100</v>
      </c>
      <c r="F30" s="11"/>
      <c r="G30" s="11"/>
      <c r="H30" s="11"/>
      <c r="I30" s="13" t="n">
        <v>1594.2</v>
      </c>
      <c r="J30" s="13" t="n">
        <v>1594.2</v>
      </c>
      <c r="K30" s="13" t="n">
        <v>1594.2</v>
      </c>
      <c r="L30" s="13" t="n">
        <v>1594.2</v>
      </c>
      <c r="M30" s="13" t="n">
        <v>1594.2</v>
      </c>
      <c r="N30" s="13" t="n">
        <v>1594.2</v>
      </c>
      <c r="O30" s="13" t="n">
        <v>1594.2</v>
      </c>
      <c r="P30" s="13" t="n">
        <v>1594.2</v>
      </c>
      <c r="Q30" s="13" t="n">
        <v>1594.2</v>
      </c>
      <c r="R30" s="13" t="n">
        <v>1594.2</v>
      </c>
      <c r="S30" s="13" t="n">
        <v>1594.2</v>
      </c>
      <c r="T30" s="13" t="n">
        <v>1594.2</v>
      </c>
      <c r="U30" s="13" t="n">
        <v>1594.2</v>
      </c>
      <c r="V30" s="13" t="n">
        <v>1594.2</v>
      </c>
      <c r="W30" s="13" t="n">
        <v>1594.2</v>
      </c>
      <c r="X30" s="13" t="n">
        <v>1594.2</v>
      </c>
      <c r="Y30" s="13" t="n">
        <v>1594.2</v>
      </c>
      <c r="Z30" s="13" t="n">
        <v>1594.2</v>
      </c>
      <c r="AA30" s="13" t="n">
        <v>1594.2</v>
      </c>
      <c r="AB30" s="13" t="n">
        <v>1594.2</v>
      </c>
      <c r="AC30" s="13" t="n">
        <v>1594.2</v>
      </c>
      <c r="AD30" s="13" t="n">
        <v>1594.2</v>
      </c>
      <c r="AE30" s="13" t="n">
        <v>1594.2</v>
      </c>
      <c r="AF30" s="13" t="n">
        <v>1594.2</v>
      </c>
    </row>
    <row r="31" customFormat="false" ht="24.75" hidden="false" customHeight="true" outlineLevel="7" collapsed="false">
      <c r="A31" s="10" t="s">
        <v>32</v>
      </c>
      <c r="B31" s="11" t="s">
        <v>22</v>
      </c>
      <c r="C31" s="11" t="s">
        <v>41</v>
      </c>
      <c r="D31" s="14" t="n">
        <v>1100002000</v>
      </c>
      <c r="E31" s="11" t="s">
        <v>33</v>
      </c>
      <c r="F31" s="11" t="s">
        <v>18</v>
      </c>
      <c r="G31" s="11"/>
      <c r="H31" s="11"/>
      <c r="I31" s="13" t="n">
        <v>95</v>
      </c>
      <c r="J31" s="13" t="n">
        <v>2</v>
      </c>
      <c r="K31" s="13" t="n">
        <v>3</v>
      </c>
      <c r="L31" s="13" t="n">
        <v>4</v>
      </c>
      <c r="M31" s="13" t="n">
        <v>5</v>
      </c>
      <c r="N31" s="13" t="n">
        <v>6</v>
      </c>
      <c r="O31" s="13" t="n">
        <v>7</v>
      </c>
      <c r="P31" s="13" t="n">
        <v>8</v>
      </c>
      <c r="Q31" s="13" t="n">
        <v>9</v>
      </c>
      <c r="R31" s="13" t="n">
        <v>10</v>
      </c>
      <c r="S31" s="13" t="n">
        <v>11</v>
      </c>
      <c r="T31" s="13" t="n">
        <v>12</v>
      </c>
      <c r="U31" s="13" t="n">
        <v>13</v>
      </c>
      <c r="V31" s="13" t="n">
        <v>14</v>
      </c>
      <c r="W31" s="13" t="n">
        <v>15</v>
      </c>
      <c r="X31" s="13" t="n">
        <v>16</v>
      </c>
      <c r="Y31" s="13" t="n">
        <v>17</v>
      </c>
      <c r="Z31" s="13" t="n">
        <v>18</v>
      </c>
      <c r="AA31" s="13" t="n">
        <v>19</v>
      </c>
      <c r="AB31" s="13" t="n">
        <v>20</v>
      </c>
      <c r="AC31" s="13" t="n">
        <v>21</v>
      </c>
      <c r="AD31" s="13" t="n">
        <v>22</v>
      </c>
      <c r="AE31" s="13" t="n">
        <v>23</v>
      </c>
      <c r="AF31" s="13" t="n">
        <v>34</v>
      </c>
    </row>
    <row r="32" customFormat="false" ht="25.5" hidden="false" customHeight="true" outlineLevel="5" collapsed="false">
      <c r="A32" s="10" t="s">
        <v>42</v>
      </c>
      <c r="B32" s="11" t="s">
        <v>22</v>
      </c>
      <c r="C32" s="11" t="s">
        <v>43</v>
      </c>
      <c r="D32" s="14" t="n">
        <v>1100003000</v>
      </c>
      <c r="E32" s="11" t="s">
        <v>18</v>
      </c>
      <c r="F32" s="11" t="s">
        <v>18</v>
      </c>
      <c r="G32" s="11"/>
      <c r="H32" s="11"/>
      <c r="I32" s="13" t="n">
        <f aca="false">I33</f>
        <v>521.4</v>
      </c>
      <c r="J32" s="13" t="n">
        <f aca="false">J33+J34</f>
        <v>140.227</v>
      </c>
      <c r="K32" s="13" t="n">
        <f aca="false">K33+K34</f>
        <v>141.227</v>
      </c>
      <c r="L32" s="13" t="n">
        <f aca="false">L33+L34</f>
        <v>142.227</v>
      </c>
      <c r="M32" s="13" t="n">
        <f aca="false">M33+M34</f>
        <v>143.227</v>
      </c>
      <c r="N32" s="13" t="n">
        <f aca="false">N33+N34</f>
        <v>144.227</v>
      </c>
      <c r="O32" s="13" t="n">
        <f aca="false">O33+O34</f>
        <v>145.227</v>
      </c>
      <c r="P32" s="13" t="n">
        <f aca="false">P33+P34</f>
        <v>146.227</v>
      </c>
      <c r="Q32" s="13" t="n">
        <f aca="false">Q33+Q34</f>
        <v>147.227</v>
      </c>
      <c r="R32" s="13" t="n">
        <f aca="false">R33+R34</f>
        <v>148.227</v>
      </c>
      <c r="S32" s="13" t="n">
        <f aca="false">S33+S34</f>
        <v>149.227</v>
      </c>
      <c r="T32" s="13" t="n">
        <f aca="false">T33+T34</f>
        <v>150.227</v>
      </c>
      <c r="U32" s="13" t="n">
        <f aca="false">U33+U34</f>
        <v>151.227</v>
      </c>
      <c r="V32" s="13" t="n">
        <f aca="false">V33+V34</f>
        <v>152.227</v>
      </c>
      <c r="W32" s="13" t="n">
        <f aca="false">W33+W34</f>
        <v>153.227</v>
      </c>
      <c r="X32" s="13" t="n">
        <f aca="false">X33+X34</f>
        <v>154.227</v>
      </c>
      <c r="Y32" s="13" t="n">
        <f aca="false">Y33+Y34</f>
        <v>155.227</v>
      </c>
      <c r="Z32" s="13" t="n">
        <f aca="false">Z33+Z34</f>
        <v>156.227</v>
      </c>
      <c r="AA32" s="13" t="n">
        <f aca="false">AA33+AA34</f>
        <v>157.227</v>
      </c>
      <c r="AB32" s="13" t="n">
        <f aca="false">AB33+AB34</f>
        <v>158.227</v>
      </c>
      <c r="AC32" s="13" t="n">
        <f aca="false">AC33+AC34</f>
        <v>159.227</v>
      </c>
      <c r="AD32" s="13" t="n">
        <f aca="false">AD33+AD34</f>
        <v>160.227</v>
      </c>
      <c r="AE32" s="13" t="n">
        <f aca="false">AE33+AE34</f>
        <v>161.227</v>
      </c>
      <c r="AF32" s="13" t="n">
        <f aca="false">AF33</f>
        <v>550.7</v>
      </c>
    </row>
    <row r="33" customFormat="false" ht="23.25" hidden="false" customHeight="true" outlineLevel="7" collapsed="false">
      <c r="A33" s="10" t="s">
        <v>32</v>
      </c>
      <c r="B33" s="11" t="s">
        <v>22</v>
      </c>
      <c r="C33" s="11" t="s">
        <v>43</v>
      </c>
      <c r="D33" s="14" t="n">
        <v>1100003000</v>
      </c>
      <c r="E33" s="11" t="s">
        <v>33</v>
      </c>
      <c r="F33" s="11" t="s">
        <v>18</v>
      </c>
      <c r="G33" s="11"/>
      <c r="H33" s="11"/>
      <c r="I33" s="13" t="n">
        <v>521.4</v>
      </c>
      <c r="J33" s="13" t="n">
        <v>140.227</v>
      </c>
      <c r="K33" s="13" t="n">
        <v>141.227</v>
      </c>
      <c r="L33" s="13" t="n">
        <v>142.227</v>
      </c>
      <c r="M33" s="13" t="n">
        <v>143.227</v>
      </c>
      <c r="N33" s="13" t="n">
        <v>144.227</v>
      </c>
      <c r="O33" s="13" t="n">
        <v>145.227</v>
      </c>
      <c r="P33" s="13" t="n">
        <v>146.227</v>
      </c>
      <c r="Q33" s="13" t="n">
        <v>147.227</v>
      </c>
      <c r="R33" s="13" t="n">
        <v>148.227</v>
      </c>
      <c r="S33" s="13" t="n">
        <v>149.227</v>
      </c>
      <c r="T33" s="13" t="n">
        <v>150.227</v>
      </c>
      <c r="U33" s="13" t="n">
        <v>151.227</v>
      </c>
      <c r="V33" s="13" t="n">
        <v>152.227</v>
      </c>
      <c r="W33" s="13" t="n">
        <v>153.227</v>
      </c>
      <c r="X33" s="13" t="n">
        <v>154.227</v>
      </c>
      <c r="Y33" s="13" t="n">
        <v>155.227</v>
      </c>
      <c r="Z33" s="13" t="n">
        <v>156.227</v>
      </c>
      <c r="AA33" s="13" t="n">
        <v>157.227</v>
      </c>
      <c r="AB33" s="13" t="n">
        <v>158.227</v>
      </c>
      <c r="AC33" s="13" t="n">
        <v>159.227</v>
      </c>
      <c r="AD33" s="13" t="n">
        <v>160.227</v>
      </c>
      <c r="AE33" s="13" t="n">
        <v>161.227</v>
      </c>
      <c r="AF33" s="13" t="n">
        <v>550.7</v>
      </c>
    </row>
    <row r="34" customFormat="false" ht="25.5" hidden="true" customHeight="true" outlineLevel="7" collapsed="false">
      <c r="A34" s="10" t="s">
        <v>34</v>
      </c>
      <c r="B34" s="11"/>
      <c r="C34" s="11"/>
      <c r="D34" s="14" t="n">
        <v>1100003000</v>
      </c>
      <c r="E34" s="11" t="n">
        <v>800</v>
      </c>
      <c r="F34" s="11"/>
      <c r="G34" s="11"/>
      <c r="H34" s="11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5.75" hidden="true" customHeight="true" outlineLevel="5" collapsed="true">
      <c r="A35" s="10" t="s">
        <v>44</v>
      </c>
      <c r="B35" s="11" t="s">
        <v>22</v>
      </c>
      <c r="C35" s="11" t="s">
        <v>45</v>
      </c>
      <c r="D35" s="14" t="n">
        <v>1100004000</v>
      </c>
      <c r="E35" s="11" t="s">
        <v>18</v>
      </c>
      <c r="F35" s="11" t="s">
        <v>18</v>
      </c>
      <c r="G35" s="11"/>
      <c r="H35" s="11"/>
      <c r="I35" s="13" t="n">
        <f aca="false">I36</f>
        <v>0</v>
      </c>
      <c r="J35" s="13" t="n">
        <f aca="false">J36</f>
        <v>3.5</v>
      </c>
      <c r="K35" s="13" t="n">
        <f aca="false">K36</f>
        <v>4.5</v>
      </c>
      <c r="L35" s="13" t="n">
        <f aca="false">L36</f>
        <v>5.5</v>
      </c>
      <c r="M35" s="13" t="n">
        <f aca="false">M36</f>
        <v>6.5</v>
      </c>
      <c r="N35" s="13" t="n">
        <f aca="false">N36</f>
        <v>7.5</v>
      </c>
      <c r="O35" s="13" t="n">
        <f aca="false">O36</f>
        <v>8.5</v>
      </c>
      <c r="P35" s="13" t="n">
        <f aca="false">P36</f>
        <v>9.5</v>
      </c>
      <c r="Q35" s="13" t="n">
        <f aca="false">Q36</f>
        <v>10.5</v>
      </c>
      <c r="R35" s="13" t="n">
        <f aca="false">R36</f>
        <v>11.5</v>
      </c>
      <c r="S35" s="13" t="n">
        <f aca="false">S36</f>
        <v>12.5</v>
      </c>
      <c r="T35" s="13" t="n">
        <f aca="false">T36</f>
        <v>13.5</v>
      </c>
      <c r="U35" s="13" t="n">
        <f aca="false">U36</f>
        <v>14.5</v>
      </c>
      <c r="V35" s="13" t="n">
        <f aca="false">V36</f>
        <v>15.5</v>
      </c>
      <c r="W35" s="13" t="n">
        <f aca="false">W36</f>
        <v>16.5</v>
      </c>
      <c r="X35" s="13" t="n">
        <f aca="false">X36</f>
        <v>17.5</v>
      </c>
      <c r="Y35" s="13" t="n">
        <f aca="false">Y36</f>
        <v>18.5</v>
      </c>
      <c r="Z35" s="13" t="n">
        <f aca="false">Z36</f>
        <v>19.5</v>
      </c>
      <c r="AA35" s="13" t="n">
        <f aca="false">AA36</f>
        <v>20.5</v>
      </c>
      <c r="AB35" s="13" t="n">
        <f aca="false">AB36</f>
        <v>21.5</v>
      </c>
      <c r="AC35" s="13" t="n">
        <f aca="false">AC36</f>
        <v>22.5</v>
      </c>
      <c r="AD35" s="13" t="n">
        <f aca="false">AD36</f>
        <v>23.5</v>
      </c>
      <c r="AE35" s="13" t="n">
        <f aca="false">AE36</f>
        <v>24.5</v>
      </c>
      <c r="AF35" s="13" t="n">
        <f aca="false">AF36</f>
        <v>0</v>
      </c>
    </row>
    <row r="36" customFormat="false" ht="21.75" hidden="true" customHeight="true" outlineLevel="7" collapsed="false">
      <c r="A36" s="10" t="s">
        <v>29</v>
      </c>
      <c r="B36" s="11" t="s">
        <v>22</v>
      </c>
      <c r="C36" s="11" t="s">
        <v>45</v>
      </c>
      <c r="D36" s="14" t="n">
        <v>1100004000</v>
      </c>
      <c r="E36" s="11" t="s">
        <v>33</v>
      </c>
      <c r="F36" s="11" t="s">
        <v>18</v>
      </c>
      <c r="G36" s="11"/>
      <c r="H36" s="11"/>
      <c r="I36" s="13"/>
      <c r="J36" s="13" t="n">
        <v>3.5</v>
      </c>
      <c r="K36" s="13" t="n">
        <v>4.5</v>
      </c>
      <c r="L36" s="13" t="n">
        <v>5.5</v>
      </c>
      <c r="M36" s="13" t="n">
        <v>6.5</v>
      </c>
      <c r="N36" s="13" t="n">
        <v>7.5</v>
      </c>
      <c r="O36" s="13" t="n">
        <v>8.5</v>
      </c>
      <c r="P36" s="13" t="n">
        <v>9.5</v>
      </c>
      <c r="Q36" s="13" t="n">
        <v>10.5</v>
      </c>
      <c r="R36" s="13" t="n">
        <v>11.5</v>
      </c>
      <c r="S36" s="13" t="n">
        <v>12.5</v>
      </c>
      <c r="T36" s="13" t="n">
        <v>13.5</v>
      </c>
      <c r="U36" s="13" t="n">
        <v>14.5</v>
      </c>
      <c r="V36" s="13" t="n">
        <v>15.5</v>
      </c>
      <c r="W36" s="13" t="n">
        <v>16.5</v>
      </c>
      <c r="X36" s="13" t="n">
        <v>17.5</v>
      </c>
      <c r="Y36" s="13" t="n">
        <v>18.5</v>
      </c>
      <c r="Z36" s="13" t="n">
        <v>19.5</v>
      </c>
      <c r="AA36" s="13" t="n">
        <v>20.5</v>
      </c>
      <c r="AB36" s="13" t="n">
        <v>21.5</v>
      </c>
      <c r="AC36" s="13" t="n">
        <v>22.5</v>
      </c>
      <c r="AD36" s="13" t="n">
        <v>23.5</v>
      </c>
      <c r="AE36" s="13" t="n">
        <v>24.5</v>
      </c>
      <c r="AF36" s="13"/>
    </row>
    <row r="37" customFormat="false" ht="22.5" hidden="true" customHeight="true" outlineLevel="5" collapsed="false">
      <c r="A37" s="10" t="s">
        <v>46</v>
      </c>
      <c r="B37" s="11" t="s">
        <v>22</v>
      </c>
      <c r="C37" s="11" t="s">
        <v>47</v>
      </c>
      <c r="D37" s="14" t="n">
        <v>1100005000</v>
      </c>
      <c r="E37" s="11" t="s">
        <v>18</v>
      </c>
      <c r="F37" s="11" t="s">
        <v>18</v>
      </c>
      <c r="G37" s="11"/>
      <c r="H37" s="11"/>
      <c r="I37" s="13" t="n">
        <f aca="false">I38</f>
        <v>0</v>
      </c>
      <c r="J37" s="13" t="n">
        <f aca="false">J38</f>
        <v>1</v>
      </c>
      <c r="K37" s="13" t="n">
        <f aca="false">K38</f>
        <v>2</v>
      </c>
      <c r="L37" s="13" t="n">
        <f aca="false">L38</f>
        <v>3</v>
      </c>
      <c r="M37" s="13" t="n">
        <f aca="false">M38</f>
        <v>4</v>
      </c>
      <c r="N37" s="13" t="n">
        <f aca="false">N38</f>
        <v>5</v>
      </c>
      <c r="O37" s="13" t="n">
        <f aca="false">O38</f>
        <v>6</v>
      </c>
      <c r="P37" s="13" t="n">
        <f aca="false">P38</f>
        <v>7</v>
      </c>
      <c r="Q37" s="13" t="n">
        <f aca="false">Q38</f>
        <v>8</v>
      </c>
      <c r="R37" s="13" t="n">
        <f aca="false">R38</f>
        <v>9</v>
      </c>
      <c r="S37" s="13" t="n">
        <f aca="false">S38</f>
        <v>10</v>
      </c>
      <c r="T37" s="13" t="n">
        <f aca="false">T38</f>
        <v>11</v>
      </c>
      <c r="U37" s="13" t="n">
        <f aca="false">U38</f>
        <v>12</v>
      </c>
      <c r="V37" s="13" t="n">
        <f aca="false">V38</f>
        <v>13</v>
      </c>
      <c r="W37" s="13" t="n">
        <f aca="false">W38</f>
        <v>14</v>
      </c>
      <c r="X37" s="13" t="n">
        <f aca="false">X38</f>
        <v>15</v>
      </c>
      <c r="Y37" s="13" t="n">
        <f aca="false">Y38</f>
        <v>16</v>
      </c>
      <c r="Z37" s="13" t="n">
        <f aca="false">Z38</f>
        <v>17</v>
      </c>
      <c r="AA37" s="13" t="n">
        <f aca="false">AA38</f>
        <v>18</v>
      </c>
      <c r="AB37" s="13" t="n">
        <f aca="false">AB38</f>
        <v>19</v>
      </c>
      <c r="AC37" s="13" t="n">
        <f aca="false">AC38</f>
        <v>20</v>
      </c>
      <c r="AD37" s="13" t="n">
        <f aca="false">AD38</f>
        <v>21</v>
      </c>
      <c r="AE37" s="13" t="n">
        <f aca="false">AE38</f>
        <v>22</v>
      </c>
      <c r="AF37" s="13" t="n">
        <f aca="false">AF38</f>
        <v>0</v>
      </c>
    </row>
    <row r="38" customFormat="false" ht="23.25" hidden="true" customHeight="true" outlineLevel="7" collapsed="false">
      <c r="A38" s="10" t="s">
        <v>29</v>
      </c>
      <c r="B38" s="11" t="s">
        <v>22</v>
      </c>
      <c r="C38" s="11" t="s">
        <v>47</v>
      </c>
      <c r="D38" s="14" t="n">
        <v>1100005000</v>
      </c>
      <c r="E38" s="11" t="s">
        <v>33</v>
      </c>
      <c r="F38" s="11" t="s">
        <v>18</v>
      </c>
      <c r="G38" s="11"/>
      <c r="H38" s="11"/>
      <c r="I38" s="13" t="n">
        <v>0</v>
      </c>
      <c r="J38" s="13" t="n">
        <v>1</v>
      </c>
      <c r="K38" s="13" t="n">
        <v>2</v>
      </c>
      <c r="L38" s="13" t="n">
        <v>3</v>
      </c>
      <c r="M38" s="13" t="n">
        <v>4</v>
      </c>
      <c r="N38" s="13" t="n">
        <v>5</v>
      </c>
      <c r="O38" s="13" t="n">
        <v>6</v>
      </c>
      <c r="P38" s="13" t="n">
        <v>7</v>
      </c>
      <c r="Q38" s="13" t="n">
        <v>8</v>
      </c>
      <c r="R38" s="13" t="n">
        <v>9</v>
      </c>
      <c r="S38" s="13" t="n">
        <v>10</v>
      </c>
      <c r="T38" s="13" t="n">
        <v>11</v>
      </c>
      <c r="U38" s="13" t="n">
        <v>12</v>
      </c>
      <c r="V38" s="13" t="n">
        <v>13</v>
      </c>
      <c r="W38" s="13" t="n">
        <v>14</v>
      </c>
      <c r="X38" s="13" t="n">
        <v>15</v>
      </c>
      <c r="Y38" s="13" t="n">
        <v>16</v>
      </c>
      <c r="Z38" s="13" t="n">
        <v>17</v>
      </c>
      <c r="AA38" s="13" t="n">
        <v>18</v>
      </c>
      <c r="AB38" s="13" t="n">
        <v>19</v>
      </c>
      <c r="AC38" s="13" t="n">
        <v>20</v>
      </c>
      <c r="AD38" s="13" t="n">
        <v>21</v>
      </c>
      <c r="AE38" s="13" t="n">
        <v>22</v>
      </c>
      <c r="AF38" s="13"/>
    </row>
    <row r="39" customFormat="false" ht="21.75" hidden="true" customHeight="true" outlineLevel="5" collapsed="false">
      <c r="A39" s="10" t="s">
        <v>48</v>
      </c>
      <c r="B39" s="11" t="s">
        <v>22</v>
      </c>
      <c r="C39" s="11" t="s">
        <v>49</v>
      </c>
      <c r="D39" s="14" t="s">
        <v>50</v>
      </c>
      <c r="E39" s="11" t="s">
        <v>18</v>
      </c>
      <c r="F39" s="11" t="s">
        <v>18</v>
      </c>
      <c r="G39" s="11"/>
      <c r="H39" s="11"/>
      <c r="I39" s="13" t="n">
        <f aca="false">I40</f>
        <v>0</v>
      </c>
      <c r="J39" s="13" t="n">
        <f aca="false">J40</f>
        <v>0</v>
      </c>
      <c r="K39" s="13" t="n">
        <f aca="false">K40</f>
        <v>0</v>
      </c>
      <c r="L39" s="13" t="n">
        <f aca="false">L40</f>
        <v>0</v>
      </c>
      <c r="M39" s="13" t="n">
        <f aca="false">M40</f>
        <v>0</v>
      </c>
      <c r="N39" s="13" t="n">
        <f aca="false">N40</f>
        <v>0</v>
      </c>
      <c r="O39" s="13" t="n">
        <f aca="false">O40</f>
        <v>0</v>
      </c>
      <c r="P39" s="13" t="n">
        <f aca="false">P40</f>
        <v>0</v>
      </c>
      <c r="Q39" s="13" t="n">
        <f aca="false">Q40</f>
        <v>0</v>
      </c>
      <c r="R39" s="13" t="n">
        <f aca="false">R40</f>
        <v>0</v>
      </c>
      <c r="S39" s="13" t="n">
        <f aca="false">S40</f>
        <v>0</v>
      </c>
      <c r="T39" s="13" t="n">
        <f aca="false">T40</f>
        <v>0</v>
      </c>
      <c r="U39" s="13" t="n">
        <f aca="false">U40</f>
        <v>0</v>
      </c>
      <c r="V39" s="13" t="n">
        <f aca="false">V40</f>
        <v>0</v>
      </c>
      <c r="W39" s="13" t="n">
        <f aca="false">W40</f>
        <v>0</v>
      </c>
      <c r="X39" s="13" t="n">
        <f aca="false">X40</f>
        <v>0</v>
      </c>
      <c r="Y39" s="13" t="n">
        <f aca="false">Y40</f>
        <v>0</v>
      </c>
      <c r="Z39" s="13" t="n">
        <f aca="false">Z40</f>
        <v>0</v>
      </c>
      <c r="AA39" s="13" t="n">
        <f aca="false">AA40</f>
        <v>0</v>
      </c>
      <c r="AB39" s="13" t="n">
        <f aca="false">AB40</f>
        <v>0</v>
      </c>
      <c r="AC39" s="13" t="n">
        <f aca="false">AC40</f>
        <v>0</v>
      </c>
      <c r="AD39" s="13" t="n">
        <f aca="false">AD40</f>
        <v>0</v>
      </c>
      <c r="AE39" s="13" t="n">
        <f aca="false">AE40</f>
        <v>0</v>
      </c>
      <c r="AF39" s="13" t="n">
        <f aca="false">AF40</f>
        <v>0</v>
      </c>
    </row>
    <row r="40" customFormat="false" ht="17.25" hidden="true" customHeight="true" outlineLevel="6" collapsed="false">
      <c r="A40" s="10" t="s">
        <v>51</v>
      </c>
      <c r="B40" s="11" t="s">
        <v>22</v>
      </c>
      <c r="C40" s="11" t="s">
        <v>49</v>
      </c>
      <c r="D40" s="14" t="s">
        <v>52</v>
      </c>
      <c r="E40" s="11" t="s">
        <v>18</v>
      </c>
      <c r="F40" s="11" t="s">
        <v>18</v>
      </c>
      <c r="G40" s="11"/>
      <c r="H40" s="11"/>
      <c r="I40" s="13" t="n">
        <f aca="false">I41+I42</f>
        <v>0</v>
      </c>
      <c r="J40" s="13" t="n">
        <f aca="false">J41+J42</f>
        <v>0</v>
      </c>
      <c r="K40" s="13" t="n">
        <f aca="false">K41+K42</f>
        <v>0</v>
      </c>
      <c r="L40" s="13" t="n">
        <f aca="false">L41+L42</f>
        <v>0</v>
      </c>
      <c r="M40" s="13" t="n">
        <f aca="false">M41+M42</f>
        <v>0</v>
      </c>
      <c r="N40" s="13" t="n">
        <f aca="false">N41+N42</f>
        <v>0</v>
      </c>
      <c r="O40" s="13" t="n">
        <f aca="false">O41+O42</f>
        <v>0</v>
      </c>
      <c r="P40" s="13" t="n">
        <f aca="false">P41+P42</f>
        <v>0</v>
      </c>
      <c r="Q40" s="13" t="n">
        <f aca="false">Q41+Q42</f>
        <v>0</v>
      </c>
      <c r="R40" s="13" t="n">
        <f aca="false">R41+R42</f>
        <v>0</v>
      </c>
      <c r="S40" s="13" t="n">
        <f aca="false">S41+S42</f>
        <v>0</v>
      </c>
      <c r="T40" s="13" t="n">
        <f aca="false">T41+T42</f>
        <v>0</v>
      </c>
      <c r="U40" s="13" t="n">
        <f aca="false">U41+U42</f>
        <v>0</v>
      </c>
      <c r="V40" s="13" t="n">
        <f aca="false">V41+V42</f>
        <v>0</v>
      </c>
      <c r="W40" s="13" t="n">
        <f aca="false">W41+W42</f>
        <v>0</v>
      </c>
      <c r="X40" s="13" t="n">
        <f aca="false">X41+X42</f>
        <v>0</v>
      </c>
      <c r="Y40" s="13" t="n">
        <f aca="false">Y41+Y42</f>
        <v>0</v>
      </c>
      <c r="Z40" s="13" t="n">
        <f aca="false">Z41+Z42</f>
        <v>0</v>
      </c>
      <c r="AA40" s="13" t="n">
        <f aca="false">AA41+AA42</f>
        <v>0</v>
      </c>
      <c r="AB40" s="13" t="n">
        <f aca="false">AB41+AB42</f>
        <v>0</v>
      </c>
      <c r="AC40" s="13" t="n">
        <f aca="false">AC41+AC42</f>
        <v>0</v>
      </c>
      <c r="AD40" s="13" t="n">
        <f aca="false">AD41+AD42</f>
        <v>0</v>
      </c>
      <c r="AE40" s="13" t="n">
        <f aca="false">AE41+AE42</f>
        <v>0</v>
      </c>
      <c r="AF40" s="13" t="n">
        <f aca="false">AF41+AF42</f>
        <v>0</v>
      </c>
    </row>
    <row r="41" customFormat="false" ht="18.75" hidden="true" customHeight="true" outlineLevel="7" collapsed="false">
      <c r="A41" s="10" t="s">
        <v>29</v>
      </c>
      <c r="B41" s="11" t="s">
        <v>22</v>
      </c>
      <c r="C41" s="11" t="s">
        <v>49</v>
      </c>
      <c r="D41" s="14" t="s">
        <v>52</v>
      </c>
      <c r="E41" s="11" t="s">
        <v>33</v>
      </c>
      <c r="F41" s="11" t="s">
        <v>18</v>
      </c>
      <c r="G41" s="11"/>
      <c r="H41" s="11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22.5" hidden="true" customHeight="true" outlineLevel="7" collapsed="false">
      <c r="A42" s="10" t="s">
        <v>34</v>
      </c>
      <c r="B42" s="11" t="s">
        <v>22</v>
      </c>
      <c r="C42" s="11" t="s">
        <v>49</v>
      </c>
      <c r="D42" s="14" t="n">
        <v>1100006400</v>
      </c>
      <c r="E42" s="11" t="s">
        <v>35</v>
      </c>
      <c r="F42" s="11" t="s">
        <v>18</v>
      </c>
      <c r="G42" s="11"/>
      <c r="H42" s="11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29.25" hidden="false" customHeight="true" outlineLevel="5" collapsed="true">
      <c r="A43" s="10" t="s">
        <v>53</v>
      </c>
      <c r="B43" s="11" t="s">
        <v>22</v>
      </c>
      <c r="C43" s="11" t="s">
        <v>54</v>
      </c>
      <c r="D43" s="14" t="n">
        <v>1100007000</v>
      </c>
      <c r="E43" s="11" t="s">
        <v>18</v>
      </c>
      <c r="F43" s="11" t="s">
        <v>18</v>
      </c>
      <c r="G43" s="11"/>
      <c r="H43" s="11"/>
      <c r="I43" s="13" t="n">
        <f aca="false">I44</f>
        <v>130.44</v>
      </c>
      <c r="J43" s="13" t="n">
        <f aca="false">J44</f>
        <v>104.441</v>
      </c>
      <c r="K43" s="13" t="n">
        <f aca="false">K44</f>
        <v>105.441</v>
      </c>
      <c r="L43" s="13" t="n">
        <f aca="false">L44</f>
        <v>106.441</v>
      </c>
      <c r="M43" s="13" t="n">
        <f aca="false">M44</f>
        <v>107.441</v>
      </c>
      <c r="N43" s="13" t="n">
        <f aca="false">N44</f>
        <v>108.441</v>
      </c>
      <c r="O43" s="13" t="n">
        <f aca="false">O44</f>
        <v>109.441</v>
      </c>
      <c r="P43" s="13" t="n">
        <f aca="false">P44</f>
        <v>110.441</v>
      </c>
      <c r="Q43" s="13" t="n">
        <f aca="false">Q44</f>
        <v>111.441</v>
      </c>
      <c r="R43" s="13" t="n">
        <f aca="false">R44</f>
        <v>112.441</v>
      </c>
      <c r="S43" s="13" t="n">
        <f aca="false">S44</f>
        <v>113.441</v>
      </c>
      <c r="T43" s="13" t="n">
        <f aca="false">T44</f>
        <v>114.441</v>
      </c>
      <c r="U43" s="13" t="n">
        <f aca="false">U44</f>
        <v>115.441</v>
      </c>
      <c r="V43" s="13" t="n">
        <f aca="false">V44</f>
        <v>116.441</v>
      </c>
      <c r="W43" s="13" t="n">
        <f aca="false">W44</f>
        <v>117.441</v>
      </c>
      <c r="X43" s="13" t="n">
        <f aca="false">X44</f>
        <v>118.441</v>
      </c>
      <c r="Y43" s="13" t="n">
        <f aca="false">Y44</f>
        <v>119.441</v>
      </c>
      <c r="Z43" s="13" t="n">
        <f aca="false">Z44</f>
        <v>120.441</v>
      </c>
      <c r="AA43" s="13" t="n">
        <f aca="false">AA44</f>
        <v>121.441</v>
      </c>
      <c r="AB43" s="13" t="n">
        <f aca="false">AB44</f>
        <v>122.441</v>
      </c>
      <c r="AC43" s="13" t="n">
        <f aca="false">AC44</f>
        <v>123.441</v>
      </c>
      <c r="AD43" s="13" t="n">
        <f aca="false">AD44</f>
        <v>124.441</v>
      </c>
      <c r="AE43" s="13" t="n">
        <f aca="false">AE44</f>
        <v>125.441</v>
      </c>
      <c r="AF43" s="13" t="n">
        <f aca="false">AF44</f>
        <v>130.44</v>
      </c>
    </row>
    <row r="44" customFormat="false" ht="14.25" hidden="false" customHeight="true" outlineLevel="7" collapsed="false">
      <c r="A44" s="10" t="s">
        <v>55</v>
      </c>
      <c r="B44" s="11" t="s">
        <v>22</v>
      </c>
      <c r="C44" s="11" t="s">
        <v>54</v>
      </c>
      <c r="D44" s="14" t="n">
        <v>1100007000</v>
      </c>
      <c r="E44" s="11" t="s">
        <v>56</v>
      </c>
      <c r="F44" s="11" t="s">
        <v>18</v>
      </c>
      <c r="G44" s="11"/>
      <c r="H44" s="11"/>
      <c r="I44" s="13" t="n">
        <v>130.44</v>
      </c>
      <c r="J44" s="13" t="n">
        <v>104.441</v>
      </c>
      <c r="K44" s="13" t="n">
        <v>105.441</v>
      </c>
      <c r="L44" s="13" t="n">
        <v>106.441</v>
      </c>
      <c r="M44" s="13" t="n">
        <v>107.441</v>
      </c>
      <c r="N44" s="13" t="n">
        <v>108.441</v>
      </c>
      <c r="O44" s="13" t="n">
        <v>109.441</v>
      </c>
      <c r="P44" s="13" t="n">
        <v>110.441</v>
      </c>
      <c r="Q44" s="13" t="n">
        <v>111.441</v>
      </c>
      <c r="R44" s="13" t="n">
        <v>112.441</v>
      </c>
      <c r="S44" s="13" t="n">
        <v>113.441</v>
      </c>
      <c r="T44" s="13" t="n">
        <v>114.441</v>
      </c>
      <c r="U44" s="13" t="n">
        <v>115.441</v>
      </c>
      <c r="V44" s="13" t="n">
        <v>116.441</v>
      </c>
      <c r="W44" s="13" t="n">
        <v>117.441</v>
      </c>
      <c r="X44" s="13" t="n">
        <v>118.441</v>
      </c>
      <c r="Y44" s="13" t="n">
        <v>119.441</v>
      </c>
      <c r="Z44" s="13" t="n">
        <v>120.441</v>
      </c>
      <c r="AA44" s="13" t="n">
        <v>121.441</v>
      </c>
      <c r="AB44" s="13" t="n">
        <v>122.441</v>
      </c>
      <c r="AC44" s="13" t="n">
        <v>123.441</v>
      </c>
      <c r="AD44" s="13" t="n">
        <v>124.441</v>
      </c>
      <c r="AE44" s="13" t="n">
        <v>125.441</v>
      </c>
      <c r="AF44" s="13" t="n">
        <v>130.44</v>
      </c>
    </row>
    <row r="45" customFormat="false" ht="15" hidden="false" customHeight="true" outlineLevel="5" collapsed="false">
      <c r="A45" s="10" t="s">
        <v>57</v>
      </c>
      <c r="B45" s="11" t="s">
        <v>22</v>
      </c>
      <c r="C45" s="11" t="s">
        <v>58</v>
      </c>
      <c r="D45" s="14" t="n">
        <v>1100009000</v>
      </c>
      <c r="E45" s="11" t="s">
        <v>18</v>
      </c>
      <c r="F45" s="11" t="s">
        <v>18</v>
      </c>
      <c r="G45" s="11"/>
      <c r="H45" s="11"/>
      <c r="I45" s="13" t="n">
        <f aca="false">I46</f>
        <v>80</v>
      </c>
      <c r="J45" s="13" t="n">
        <f aca="false">J46+J47</f>
        <v>81.18</v>
      </c>
      <c r="K45" s="13" t="n">
        <f aca="false">K46+K47</f>
        <v>81.18</v>
      </c>
      <c r="L45" s="13" t="n">
        <f aca="false">L46+L47</f>
        <v>81.18</v>
      </c>
      <c r="M45" s="13" t="n">
        <f aca="false">M46+M47</f>
        <v>81.18</v>
      </c>
      <c r="N45" s="13" t="n">
        <f aca="false">N46+N47</f>
        <v>81.18</v>
      </c>
      <c r="O45" s="13" t="n">
        <f aca="false">O46+O47</f>
        <v>81.18</v>
      </c>
      <c r="P45" s="13" t="n">
        <f aca="false">P46+P47</f>
        <v>81.18</v>
      </c>
      <c r="Q45" s="13" t="n">
        <f aca="false">Q46+Q47</f>
        <v>81.18</v>
      </c>
      <c r="R45" s="13" t="n">
        <f aca="false">R46+R47</f>
        <v>81.18</v>
      </c>
      <c r="S45" s="13" t="n">
        <f aca="false">S46+S47</f>
        <v>81.18</v>
      </c>
      <c r="T45" s="13" t="n">
        <f aca="false">T46+T47</f>
        <v>81.18</v>
      </c>
      <c r="U45" s="13" t="n">
        <f aca="false">U46+U47</f>
        <v>81.18</v>
      </c>
      <c r="V45" s="13" t="n">
        <f aca="false">V46+V47</f>
        <v>81.18</v>
      </c>
      <c r="W45" s="13" t="n">
        <f aca="false">W46+W47</f>
        <v>81.18</v>
      </c>
      <c r="X45" s="13" t="n">
        <f aca="false">X46+X47</f>
        <v>81.18</v>
      </c>
      <c r="Y45" s="13" t="n">
        <f aca="false">Y46+Y47</f>
        <v>81.18</v>
      </c>
      <c r="Z45" s="13" t="n">
        <f aca="false">Z46+Z47</f>
        <v>81.18</v>
      </c>
      <c r="AA45" s="13" t="n">
        <f aca="false">AA46+AA47</f>
        <v>81.18</v>
      </c>
      <c r="AB45" s="13" t="n">
        <f aca="false">AB46+AB47</f>
        <v>81.18</v>
      </c>
      <c r="AC45" s="13" t="n">
        <f aca="false">AC46+AC47</f>
        <v>81.18</v>
      </c>
      <c r="AD45" s="13" t="n">
        <f aca="false">AD46+AD47</f>
        <v>81.18</v>
      </c>
      <c r="AE45" s="13" t="n">
        <f aca="false">AE46+AE47</f>
        <v>81.18</v>
      </c>
      <c r="AF45" s="13" t="n">
        <f aca="false">AF46</f>
        <v>50</v>
      </c>
    </row>
    <row r="46" customFormat="false" ht="16.5" hidden="false" customHeight="true" outlineLevel="7" collapsed="false">
      <c r="A46" s="10" t="s">
        <v>29</v>
      </c>
      <c r="B46" s="11" t="s">
        <v>22</v>
      </c>
      <c r="C46" s="11" t="s">
        <v>58</v>
      </c>
      <c r="D46" s="14" t="n">
        <v>1100009000</v>
      </c>
      <c r="E46" s="11" t="s">
        <v>33</v>
      </c>
      <c r="F46" s="11" t="s">
        <v>18</v>
      </c>
      <c r="G46" s="11"/>
      <c r="H46" s="11"/>
      <c r="I46" s="13" t="n">
        <v>80</v>
      </c>
      <c r="J46" s="13" t="n">
        <v>81.18</v>
      </c>
      <c r="K46" s="13" t="n">
        <v>81.18</v>
      </c>
      <c r="L46" s="13" t="n">
        <v>81.18</v>
      </c>
      <c r="M46" s="13" t="n">
        <v>81.18</v>
      </c>
      <c r="N46" s="13" t="n">
        <v>81.18</v>
      </c>
      <c r="O46" s="13" t="n">
        <v>81.18</v>
      </c>
      <c r="P46" s="13" t="n">
        <v>81.18</v>
      </c>
      <c r="Q46" s="13" t="n">
        <v>81.18</v>
      </c>
      <c r="R46" s="13" t="n">
        <v>81.18</v>
      </c>
      <c r="S46" s="13" t="n">
        <v>81.18</v>
      </c>
      <c r="T46" s="13" t="n">
        <v>81.18</v>
      </c>
      <c r="U46" s="13" t="n">
        <v>81.18</v>
      </c>
      <c r="V46" s="13" t="n">
        <v>81.18</v>
      </c>
      <c r="W46" s="13" t="n">
        <v>81.18</v>
      </c>
      <c r="X46" s="13" t="n">
        <v>81.18</v>
      </c>
      <c r="Y46" s="13" t="n">
        <v>81.18</v>
      </c>
      <c r="Z46" s="13" t="n">
        <v>81.18</v>
      </c>
      <c r="AA46" s="13" t="n">
        <v>81.18</v>
      </c>
      <c r="AB46" s="13" t="n">
        <v>81.18</v>
      </c>
      <c r="AC46" s="13" t="n">
        <v>81.18</v>
      </c>
      <c r="AD46" s="13" t="n">
        <v>81.18</v>
      </c>
      <c r="AE46" s="13" t="n">
        <v>81.18</v>
      </c>
      <c r="AF46" s="13" t="n">
        <v>50</v>
      </c>
    </row>
    <row r="47" customFormat="false" ht="15.75" hidden="true" customHeight="true" outlineLevel="7" collapsed="false">
      <c r="A47" s="10" t="s">
        <v>34</v>
      </c>
      <c r="B47" s="11"/>
      <c r="C47" s="11"/>
      <c r="D47" s="14" t="n">
        <v>1100009000</v>
      </c>
      <c r="E47" s="11" t="n">
        <v>800</v>
      </c>
      <c r="F47" s="11"/>
      <c r="G47" s="11"/>
      <c r="H47" s="11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8" hidden="true" customHeight="true" outlineLevel="7" collapsed="false">
      <c r="A48" s="10" t="s">
        <v>59</v>
      </c>
      <c r="B48" s="11"/>
      <c r="C48" s="11"/>
      <c r="D48" s="14" t="s">
        <v>60</v>
      </c>
      <c r="E48" s="11" t="n">
        <v>200</v>
      </c>
      <c r="F48" s="11"/>
      <c r="G48" s="11"/>
      <c r="H48" s="11"/>
      <c r="I48" s="13"/>
      <c r="J48" s="13" t="n">
        <v>62.268</v>
      </c>
      <c r="K48" s="13" t="n">
        <v>62.268</v>
      </c>
      <c r="L48" s="13" t="n">
        <v>62.268</v>
      </c>
      <c r="M48" s="13" t="n">
        <v>62.268</v>
      </c>
      <c r="N48" s="13" t="n">
        <v>62.268</v>
      </c>
      <c r="O48" s="13" t="n">
        <v>62.268</v>
      </c>
      <c r="P48" s="13" t="n">
        <v>62.268</v>
      </c>
      <c r="Q48" s="13" t="n">
        <v>62.268</v>
      </c>
      <c r="R48" s="13" t="n">
        <v>62.268</v>
      </c>
      <c r="S48" s="13" t="n">
        <v>62.268</v>
      </c>
      <c r="T48" s="13" t="n">
        <v>62.268</v>
      </c>
      <c r="U48" s="13" t="n">
        <v>62.268</v>
      </c>
      <c r="V48" s="13" t="n">
        <v>62.268</v>
      </c>
      <c r="W48" s="13" t="n">
        <v>62.268</v>
      </c>
      <c r="X48" s="13" t="n">
        <v>62.268</v>
      </c>
      <c r="Y48" s="13" t="n">
        <v>62.268</v>
      </c>
      <c r="Z48" s="13" t="n">
        <v>62.268</v>
      </c>
      <c r="AA48" s="13" t="n">
        <v>62.268</v>
      </c>
      <c r="AB48" s="13" t="n">
        <v>62.268</v>
      </c>
      <c r="AC48" s="13" t="n">
        <v>62.268</v>
      </c>
      <c r="AD48" s="13" t="n">
        <v>62.268</v>
      </c>
      <c r="AE48" s="13" t="n">
        <v>62.268</v>
      </c>
      <c r="AF48" s="13"/>
    </row>
    <row r="49" customFormat="false" ht="17.25" hidden="true" customHeight="true" outlineLevel="7" collapsed="false">
      <c r="A49" s="10" t="s">
        <v>61</v>
      </c>
      <c r="B49" s="11"/>
      <c r="C49" s="11"/>
      <c r="D49" s="14" t="n">
        <v>1100015170</v>
      </c>
      <c r="E49" s="11" t="n">
        <v>200</v>
      </c>
      <c r="F49" s="11"/>
      <c r="G49" s="11"/>
      <c r="H49" s="11"/>
      <c r="I49" s="13"/>
      <c r="J49" s="13" t="n">
        <v>736.022</v>
      </c>
      <c r="K49" s="13" t="n">
        <v>736.022</v>
      </c>
      <c r="L49" s="13" t="n">
        <v>736.022</v>
      </c>
      <c r="M49" s="13" t="n">
        <v>736.022</v>
      </c>
      <c r="N49" s="13" t="n">
        <v>736.022</v>
      </c>
      <c r="O49" s="13" t="n">
        <v>736.022</v>
      </c>
      <c r="P49" s="13" t="n">
        <v>736.022</v>
      </c>
      <c r="Q49" s="13" t="n">
        <v>736.022</v>
      </c>
      <c r="R49" s="13" t="n">
        <v>736.022</v>
      </c>
      <c r="S49" s="13" t="n">
        <v>736.022</v>
      </c>
      <c r="T49" s="13" t="n">
        <v>736.022</v>
      </c>
      <c r="U49" s="13" t="n">
        <v>736.022</v>
      </c>
      <c r="V49" s="13" t="n">
        <v>736.022</v>
      </c>
      <c r="W49" s="13" t="n">
        <v>736.022</v>
      </c>
      <c r="X49" s="13" t="n">
        <v>736.022</v>
      </c>
      <c r="Y49" s="13" t="n">
        <v>736.022</v>
      </c>
      <c r="Z49" s="13" t="n">
        <v>736.022</v>
      </c>
      <c r="AA49" s="13" t="n">
        <v>736.022</v>
      </c>
      <c r="AB49" s="13" t="n">
        <v>736.022</v>
      </c>
      <c r="AC49" s="13" t="n">
        <v>736.022</v>
      </c>
      <c r="AD49" s="13" t="n">
        <v>736.022</v>
      </c>
      <c r="AE49" s="13" t="n">
        <v>736.022</v>
      </c>
      <c r="AF49" s="13"/>
    </row>
    <row r="50" customFormat="false" ht="15.75" hidden="false" customHeight="true" outlineLevel="5" collapsed="true">
      <c r="A50" s="10" t="s">
        <v>62</v>
      </c>
      <c r="B50" s="11" t="s">
        <v>22</v>
      </c>
      <c r="C50" s="11" t="s">
        <v>63</v>
      </c>
      <c r="D50" s="14" t="n">
        <v>1100010000</v>
      </c>
      <c r="E50" s="11" t="s">
        <v>18</v>
      </c>
      <c r="F50" s="11" t="s">
        <v>18</v>
      </c>
      <c r="G50" s="11"/>
      <c r="H50" s="11"/>
      <c r="I50" s="13" t="n">
        <f aca="false">I51</f>
        <v>1</v>
      </c>
      <c r="J50" s="13" t="n">
        <f aca="false">J51</f>
        <v>2</v>
      </c>
      <c r="K50" s="13" t="n">
        <f aca="false">K51</f>
        <v>3</v>
      </c>
      <c r="L50" s="13" t="n">
        <f aca="false">L51</f>
        <v>4</v>
      </c>
      <c r="M50" s="13" t="n">
        <f aca="false">M51</f>
        <v>5</v>
      </c>
      <c r="N50" s="13" t="n">
        <f aca="false">N51</f>
        <v>6</v>
      </c>
      <c r="O50" s="13" t="n">
        <f aca="false">O51</f>
        <v>7</v>
      </c>
      <c r="P50" s="13" t="n">
        <f aca="false">P51</f>
        <v>8</v>
      </c>
      <c r="Q50" s="13" t="n">
        <f aca="false">Q51</f>
        <v>9</v>
      </c>
      <c r="R50" s="13" t="n">
        <f aca="false">R51</f>
        <v>10</v>
      </c>
      <c r="S50" s="13" t="n">
        <f aca="false">S51</f>
        <v>11</v>
      </c>
      <c r="T50" s="13" t="n">
        <f aca="false">T51</f>
        <v>12</v>
      </c>
      <c r="U50" s="13" t="n">
        <f aca="false">U51</f>
        <v>13</v>
      </c>
      <c r="V50" s="13" t="n">
        <f aca="false">V51</f>
        <v>14</v>
      </c>
      <c r="W50" s="13" t="n">
        <f aca="false">W51</f>
        <v>15</v>
      </c>
      <c r="X50" s="13" t="n">
        <f aca="false">X51</f>
        <v>16</v>
      </c>
      <c r="Y50" s="13" t="n">
        <f aca="false">Y51</f>
        <v>17</v>
      </c>
      <c r="Z50" s="13" t="n">
        <f aca="false">Z51</f>
        <v>18</v>
      </c>
      <c r="AA50" s="13" t="n">
        <f aca="false">AA51</f>
        <v>19</v>
      </c>
      <c r="AB50" s="13" t="n">
        <f aca="false">AB51</f>
        <v>20</v>
      </c>
      <c r="AC50" s="13" t="n">
        <f aca="false">AC51</f>
        <v>21</v>
      </c>
      <c r="AD50" s="13" t="n">
        <f aca="false">AD51</f>
        <v>22</v>
      </c>
      <c r="AE50" s="13" t="n">
        <f aca="false">AE51</f>
        <v>23</v>
      </c>
      <c r="AF50" s="13" t="n">
        <f aca="false">AF51</f>
        <v>1</v>
      </c>
    </row>
    <row r="51" customFormat="false" ht="15.75" hidden="false" customHeight="true" outlineLevel="7" collapsed="false">
      <c r="A51" s="10" t="s">
        <v>34</v>
      </c>
      <c r="B51" s="11" t="s">
        <v>22</v>
      </c>
      <c r="C51" s="11" t="s">
        <v>63</v>
      </c>
      <c r="D51" s="14" t="n">
        <v>1100010000</v>
      </c>
      <c r="E51" s="11" t="n">
        <v>800</v>
      </c>
      <c r="F51" s="11" t="s">
        <v>18</v>
      </c>
      <c r="G51" s="11"/>
      <c r="H51" s="11"/>
      <c r="I51" s="13" t="n">
        <v>1</v>
      </c>
      <c r="J51" s="13" t="n">
        <v>2</v>
      </c>
      <c r="K51" s="13" t="n">
        <v>3</v>
      </c>
      <c r="L51" s="13" t="n">
        <v>4</v>
      </c>
      <c r="M51" s="13" t="n">
        <v>5</v>
      </c>
      <c r="N51" s="13" t="n">
        <v>6</v>
      </c>
      <c r="O51" s="13" t="n">
        <v>7</v>
      </c>
      <c r="P51" s="13" t="n">
        <v>8</v>
      </c>
      <c r="Q51" s="13" t="n">
        <v>9</v>
      </c>
      <c r="R51" s="13" t="n">
        <v>10</v>
      </c>
      <c r="S51" s="13" t="n">
        <v>11</v>
      </c>
      <c r="T51" s="13" t="n">
        <v>12</v>
      </c>
      <c r="U51" s="13" t="n">
        <v>13</v>
      </c>
      <c r="V51" s="13" t="n">
        <v>14</v>
      </c>
      <c r="W51" s="13" t="n">
        <v>15</v>
      </c>
      <c r="X51" s="13" t="n">
        <v>16</v>
      </c>
      <c r="Y51" s="13" t="n">
        <v>17</v>
      </c>
      <c r="Z51" s="13" t="n">
        <v>18</v>
      </c>
      <c r="AA51" s="13" t="n">
        <v>19</v>
      </c>
      <c r="AB51" s="13" t="n">
        <v>20</v>
      </c>
      <c r="AC51" s="13" t="n">
        <v>21</v>
      </c>
      <c r="AD51" s="13" t="n">
        <v>22</v>
      </c>
      <c r="AE51" s="13" t="n">
        <v>23</v>
      </c>
      <c r="AF51" s="13" t="n">
        <v>1</v>
      </c>
    </row>
    <row r="52" customFormat="false" ht="19.5" hidden="true" customHeight="true" outlineLevel="5" collapsed="false">
      <c r="A52" s="10" t="s">
        <v>64</v>
      </c>
      <c r="B52" s="11" t="s">
        <v>22</v>
      </c>
      <c r="C52" s="11" t="s">
        <v>65</v>
      </c>
      <c r="D52" s="14" t="n">
        <v>1100011000</v>
      </c>
      <c r="E52" s="11" t="s">
        <v>18</v>
      </c>
      <c r="F52" s="11" t="s">
        <v>18</v>
      </c>
      <c r="G52" s="11"/>
      <c r="H52" s="11"/>
      <c r="I52" s="13" t="n">
        <f aca="false">I53</f>
        <v>0</v>
      </c>
      <c r="J52" s="13" t="n">
        <f aca="false">J53</f>
        <v>26.3</v>
      </c>
      <c r="K52" s="13" t="n">
        <f aca="false">K53</f>
        <v>27.3</v>
      </c>
      <c r="L52" s="13" t="n">
        <f aca="false">L53</f>
        <v>28.3</v>
      </c>
      <c r="M52" s="13" t="n">
        <f aca="false">M53</f>
        <v>29.3</v>
      </c>
      <c r="N52" s="13" t="n">
        <f aca="false">N53</f>
        <v>30.3</v>
      </c>
      <c r="O52" s="13" t="n">
        <f aca="false">O53</f>
        <v>31.3</v>
      </c>
      <c r="P52" s="13" t="n">
        <f aca="false">P53</f>
        <v>32.3</v>
      </c>
      <c r="Q52" s="13" t="n">
        <f aca="false">Q53</f>
        <v>33.3</v>
      </c>
      <c r="R52" s="13" t="n">
        <f aca="false">R53</f>
        <v>34.3</v>
      </c>
      <c r="S52" s="13" t="n">
        <f aca="false">S53</f>
        <v>35.3</v>
      </c>
      <c r="T52" s="13" t="n">
        <f aca="false">T53</f>
        <v>36.3</v>
      </c>
      <c r="U52" s="13" t="n">
        <f aca="false">U53</f>
        <v>37.3</v>
      </c>
      <c r="V52" s="13" t="n">
        <f aca="false">V53</f>
        <v>38.3</v>
      </c>
      <c r="W52" s="13" t="n">
        <f aca="false">W53</f>
        <v>39.3</v>
      </c>
      <c r="X52" s="13" t="n">
        <f aca="false">X53</f>
        <v>40.3</v>
      </c>
      <c r="Y52" s="13" t="n">
        <f aca="false">Y53</f>
        <v>41.3</v>
      </c>
      <c r="Z52" s="13" t="n">
        <f aca="false">Z53</f>
        <v>42.3</v>
      </c>
      <c r="AA52" s="13" t="n">
        <f aca="false">AA53</f>
        <v>43.3</v>
      </c>
      <c r="AB52" s="13" t="n">
        <f aca="false">AB53</f>
        <v>44.3</v>
      </c>
      <c r="AC52" s="13" t="n">
        <f aca="false">AC53</f>
        <v>45.3</v>
      </c>
      <c r="AD52" s="13" t="n">
        <f aca="false">AD53</f>
        <v>46.3</v>
      </c>
      <c r="AE52" s="13" t="n">
        <f aca="false">AE53</f>
        <v>47.3</v>
      </c>
      <c r="AF52" s="13" t="n">
        <f aca="false">AF53</f>
        <v>0</v>
      </c>
    </row>
    <row r="53" customFormat="false" ht="17.25" hidden="true" customHeight="true" outlineLevel="7" collapsed="false">
      <c r="A53" s="10" t="s">
        <v>29</v>
      </c>
      <c r="B53" s="11" t="s">
        <v>22</v>
      </c>
      <c r="C53" s="11" t="s">
        <v>65</v>
      </c>
      <c r="D53" s="14" t="n">
        <v>1100011000</v>
      </c>
      <c r="E53" s="11" t="s">
        <v>33</v>
      </c>
      <c r="F53" s="11" t="s">
        <v>18</v>
      </c>
      <c r="G53" s="11"/>
      <c r="H53" s="11"/>
      <c r="I53" s="13"/>
      <c r="J53" s="13" t="n">
        <v>26.3</v>
      </c>
      <c r="K53" s="13" t="n">
        <v>27.3</v>
      </c>
      <c r="L53" s="13" t="n">
        <v>28.3</v>
      </c>
      <c r="M53" s="13" t="n">
        <v>29.3</v>
      </c>
      <c r="N53" s="13" t="n">
        <v>30.3</v>
      </c>
      <c r="O53" s="13" t="n">
        <v>31.3</v>
      </c>
      <c r="P53" s="13" t="n">
        <v>32.3</v>
      </c>
      <c r="Q53" s="13" t="n">
        <v>33.3</v>
      </c>
      <c r="R53" s="13" t="n">
        <v>34.3</v>
      </c>
      <c r="S53" s="13" t="n">
        <v>35.3</v>
      </c>
      <c r="T53" s="13" t="n">
        <v>36.3</v>
      </c>
      <c r="U53" s="13" t="n">
        <v>37.3</v>
      </c>
      <c r="V53" s="13" t="n">
        <v>38.3</v>
      </c>
      <c r="W53" s="13" t="n">
        <v>39.3</v>
      </c>
      <c r="X53" s="13" t="n">
        <v>40.3</v>
      </c>
      <c r="Y53" s="13" t="n">
        <v>41.3</v>
      </c>
      <c r="Z53" s="13" t="n">
        <v>42.3</v>
      </c>
      <c r="AA53" s="13" t="n">
        <v>43.3</v>
      </c>
      <c r="AB53" s="13" t="n">
        <v>44.3</v>
      </c>
      <c r="AC53" s="13" t="n">
        <v>45.3</v>
      </c>
      <c r="AD53" s="13" t="n">
        <v>46.3</v>
      </c>
      <c r="AE53" s="13" t="n">
        <v>47.3</v>
      </c>
      <c r="AF53" s="13"/>
    </row>
    <row r="54" customFormat="false" ht="40.5" hidden="true" customHeight="true" outlineLevel="6" collapsed="true">
      <c r="A54" s="10" t="s">
        <v>66</v>
      </c>
      <c r="B54" s="11" t="s">
        <v>22</v>
      </c>
      <c r="C54" s="11" t="s">
        <v>31</v>
      </c>
      <c r="D54" s="14" t="n">
        <v>1100018110</v>
      </c>
      <c r="E54" s="11" t="s">
        <v>18</v>
      </c>
      <c r="F54" s="11" t="s">
        <v>18</v>
      </c>
      <c r="G54" s="11"/>
      <c r="H54" s="11"/>
      <c r="I54" s="13" t="n">
        <f aca="false">I55</f>
        <v>0</v>
      </c>
      <c r="J54" s="13" t="n">
        <f aca="false">J55</f>
        <v>103.617</v>
      </c>
      <c r="K54" s="13" t="n">
        <f aca="false">K55</f>
        <v>104.617</v>
      </c>
      <c r="L54" s="13" t="n">
        <f aca="false">L55</f>
        <v>105.617</v>
      </c>
      <c r="M54" s="13" t="n">
        <f aca="false">M55</f>
        <v>106.617</v>
      </c>
      <c r="N54" s="13" t="n">
        <f aca="false">N55</f>
        <v>107.617</v>
      </c>
      <c r="O54" s="13" t="n">
        <f aca="false">O55</f>
        <v>108.617</v>
      </c>
      <c r="P54" s="13" t="n">
        <f aca="false">P55</f>
        <v>109.617</v>
      </c>
      <c r="Q54" s="13" t="n">
        <f aca="false">Q55</f>
        <v>110.617</v>
      </c>
      <c r="R54" s="13" t="n">
        <f aca="false">R55</f>
        <v>111.617</v>
      </c>
      <c r="S54" s="13" t="n">
        <f aca="false">S55</f>
        <v>112.617</v>
      </c>
      <c r="T54" s="13" t="n">
        <f aca="false">T55</f>
        <v>113.617</v>
      </c>
      <c r="U54" s="13" t="n">
        <f aca="false">U55</f>
        <v>114.617</v>
      </c>
      <c r="V54" s="13" t="n">
        <f aca="false">V55</f>
        <v>115.617</v>
      </c>
      <c r="W54" s="13" t="n">
        <f aca="false">W55</f>
        <v>116.617</v>
      </c>
      <c r="X54" s="13" t="n">
        <f aca="false">X55</f>
        <v>117.617</v>
      </c>
      <c r="Y54" s="13" t="n">
        <f aca="false">Y55</f>
        <v>118.617</v>
      </c>
      <c r="Z54" s="13" t="n">
        <f aca="false">Z55</f>
        <v>119.617</v>
      </c>
      <c r="AA54" s="13" t="n">
        <f aca="false">AA55</f>
        <v>120.617</v>
      </c>
      <c r="AB54" s="13" t="n">
        <f aca="false">AB55</f>
        <v>121.617</v>
      </c>
      <c r="AC54" s="13" t="n">
        <f aca="false">AC55</f>
        <v>122.617</v>
      </c>
      <c r="AD54" s="13" t="n">
        <f aca="false">AD55</f>
        <v>123.617</v>
      </c>
      <c r="AE54" s="13" t="n">
        <f aca="false">AE55</f>
        <v>124.617</v>
      </c>
      <c r="AF54" s="13" t="n">
        <f aca="false">AF55</f>
        <v>0</v>
      </c>
    </row>
    <row r="55" customFormat="false" ht="12.75" hidden="true" customHeight="true" outlineLevel="7" collapsed="false">
      <c r="A55" s="10" t="s">
        <v>67</v>
      </c>
      <c r="B55" s="11" t="s">
        <v>22</v>
      </c>
      <c r="C55" s="11" t="s">
        <v>31</v>
      </c>
      <c r="D55" s="14" t="n">
        <v>1100018110</v>
      </c>
      <c r="E55" s="11" t="s">
        <v>68</v>
      </c>
      <c r="F55" s="11" t="s">
        <v>18</v>
      </c>
      <c r="G55" s="11"/>
      <c r="H55" s="11"/>
      <c r="I55" s="13" t="n">
        <v>0</v>
      </c>
      <c r="J55" s="13" t="n">
        <v>103.617</v>
      </c>
      <c r="K55" s="13" t="n">
        <v>104.617</v>
      </c>
      <c r="L55" s="13" t="n">
        <v>105.617</v>
      </c>
      <c r="M55" s="13" t="n">
        <v>106.617</v>
      </c>
      <c r="N55" s="13" t="n">
        <v>107.617</v>
      </c>
      <c r="O55" s="13" t="n">
        <v>108.617</v>
      </c>
      <c r="P55" s="13" t="n">
        <v>109.617</v>
      </c>
      <c r="Q55" s="13" t="n">
        <v>110.617</v>
      </c>
      <c r="R55" s="13" t="n">
        <v>111.617</v>
      </c>
      <c r="S55" s="13" t="n">
        <v>112.617</v>
      </c>
      <c r="T55" s="13" t="n">
        <v>113.617</v>
      </c>
      <c r="U55" s="13" t="n">
        <v>114.617</v>
      </c>
      <c r="V55" s="13" t="n">
        <v>115.617</v>
      </c>
      <c r="W55" s="13" t="n">
        <v>116.617</v>
      </c>
      <c r="X55" s="13" t="n">
        <v>117.617</v>
      </c>
      <c r="Y55" s="13" t="n">
        <v>118.617</v>
      </c>
      <c r="Z55" s="13" t="n">
        <v>119.617</v>
      </c>
      <c r="AA55" s="13" t="n">
        <v>120.617</v>
      </c>
      <c r="AB55" s="13" t="n">
        <v>121.617</v>
      </c>
      <c r="AC55" s="13" t="n">
        <v>122.617</v>
      </c>
      <c r="AD55" s="13" t="n">
        <v>123.617</v>
      </c>
      <c r="AE55" s="13" t="n">
        <v>124.617</v>
      </c>
      <c r="AF55" s="13" t="n">
        <v>0</v>
      </c>
    </row>
    <row r="56" customFormat="false" ht="0.75" hidden="true" customHeight="true" outlineLevel="5" collapsed="false">
      <c r="A56" s="10" t="s">
        <v>69</v>
      </c>
      <c r="B56" s="11" t="s">
        <v>22</v>
      </c>
      <c r="C56" s="11" t="s">
        <v>70</v>
      </c>
      <c r="D56" s="14" t="n">
        <v>1100042000</v>
      </c>
      <c r="E56" s="11" t="s">
        <v>18</v>
      </c>
      <c r="F56" s="11" t="s">
        <v>18</v>
      </c>
      <c r="G56" s="11"/>
      <c r="H56" s="11"/>
      <c r="I56" s="13" t="n">
        <f aca="false">I57</f>
        <v>0</v>
      </c>
      <c r="J56" s="13" t="n">
        <f aca="false">J57</f>
        <v>1</v>
      </c>
      <c r="K56" s="13" t="n">
        <f aca="false">K57</f>
        <v>2</v>
      </c>
      <c r="L56" s="13" t="n">
        <f aca="false">L57</f>
        <v>3</v>
      </c>
      <c r="M56" s="13" t="n">
        <f aca="false">M57</f>
        <v>4</v>
      </c>
      <c r="N56" s="13" t="n">
        <f aca="false">N57</f>
        <v>5</v>
      </c>
      <c r="O56" s="13" t="n">
        <f aca="false">O57</f>
        <v>6</v>
      </c>
      <c r="P56" s="13" t="n">
        <f aca="false">P57</f>
        <v>7</v>
      </c>
      <c r="Q56" s="13" t="n">
        <f aca="false">Q57</f>
        <v>8</v>
      </c>
      <c r="R56" s="13" t="n">
        <f aca="false">R57</f>
        <v>9</v>
      </c>
      <c r="S56" s="13" t="n">
        <f aca="false">S57</f>
        <v>10</v>
      </c>
      <c r="T56" s="13" t="n">
        <f aca="false">T57</f>
        <v>11</v>
      </c>
      <c r="U56" s="13" t="n">
        <f aca="false">U57</f>
        <v>12</v>
      </c>
      <c r="V56" s="13" t="n">
        <f aca="false">V57</f>
        <v>13</v>
      </c>
      <c r="W56" s="13" t="n">
        <f aca="false">W57</f>
        <v>14</v>
      </c>
      <c r="X56" s="13" t="n">
        <f aca="false">X57</f>
        <v>15</v>
      </c>
      <c r="Y56" s="13" t="n">
        <f aca="false">Y57</f>
        <v>16</v>
      </c>
      <c r="Z56" s="13" t="n">
        <f aca="false">Z57</f>
        <v>17</v>
      </c>
      <c r="AA56" s="13" t="n">
        <f aca="false">AA57</f>
        <v>18</v>
      </c>
      <c r="AB56" s="13" t="n">
        <f aca="false">AB57</f>
        <v>19</v>
      </c>
      <c r="AC56" s="13" t="n">
        <f aca="false">AC57</f>
        <v>20</v>
      </c>
      <c r="AD56" s="13" t="n">
        <f aca="false">AD57</f>
        <v>21</v>
      </c>
      <c r="AE56" s="13" t="n">
        <f aca="false">AE57</f>
        <v>22</v>
      </c>
      <c r="AF56" s="13"/>
    </row>
    <row r="57" customFormat="false" ht="16.5" hidden="true" customHeight="true" outlineLevel="7" collapsed="false">
      <c r="A57" s="10" t="s">
        <v>71</v>
      </c>
      <c r="B57" s="11" t="s">
        <v>22</v>
      </c>
      <c r="C57" s="11" t="s">
        <v>70</v>
      </c>
      <c r="D57" s="14" t="n">
        <v>1100042000</v>
      </c>
      <c r="E57" s="11" t="s">
        <v>72</v>
      </c>
      <c r="F57" s="11" t="s">
        <v>18</v>
      </c>
      <c r="G57" s="11"/>
      <c r="H57" s="11"/>
      <c r="I57" s="13" t="n">
        <v>0</v>
      </c>
      <c r="J57" s="13" t="n">
        <v>1</v>
      </c>
      <c r="K57" s="13" t="n">
        <v>2</v>
      </c>
      <c r="L57" s="13" t="n">
        <v>3</v>
      </c>
      <c r="M57" s="13" t="n">
        <v>4</v>
      </c>
      <c r="N57" s="13" t="n">
        <v>5</v>
      </c>
      <c r="O57" s="13" t="n">
        <v>6</v>
      </c>
      <c r="P57" s="13" t="n">
        <v>7</v>
      </c>
      <c r="Q57" s="13" t="n">
        <v>8</v>
      </c>
      <c r="R57" s="13" t="n">
        <v>9</v>
      </c>
      <c r="S57" s="13" t="n">
        <v>10</v>
      </c>
      <c r="T57" s="13" t="n">
        <v>11</v>
      </c>
      <c r="U57" s="13" t="n">
        <v>12</v>
      </c>
      <c r="V57" s="13" t="n">
        <v>13</v>
      </c>
      <c r="W57" s="13" t="n">
        <v>14</v>
      </c>
      <c r="X57" s="13" t="n">
        <v>15</v>
      </c>
      <c r="Y57" s="13" t="n">
        <v>16</v>
      </c>
      <c r="Z57" s="13" t="n">
        <v>17</v>
      </c>
      <c r="AA57" s="13" t="n">
        <v>18</v>
      </c>
      <c r="AB57" s="13" t="n">
        <v>19</v>
      </c>
      <c r="AC57" s="13" t="n">
        <v>20</v>
      </c>
      <c r="AD57" s="13" t="n">
        <v>21</v>
      </c>
      <c r="AE57" s="13" t="n">
        <v>22</v>
      </c>
      <c r="AF57" s="13"/>
    </row>
    <row r="58" customFormat="false" ht="16.5" hidden="false" customHeight="true" outlineLevel="7" collapsed="false">
      <c r="A58" s="16" t="s">
        <v>73</v>
      </c>
      <c r="B58" s="17"/>
      <c r="C58" s="17"/>
      <c r="D58" s="18" t="s">
        <v>74</v>
      </c>
      <c r="E58" s="11" t="s">
        <v>18</v>
      </c>
      <c r="F58" s="11"/>
      <c r="G58" s="11"/>
      <c r="H58" s="11"/>
      <c r="I58" s="13" t="n">
        <f aca="false">I59</f>
        <v>149.7</v>
      </c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 t="n">
        <f aca="false">AF59</f>
        <v>163.5</v>
      </c>
    </row>
    <row r="59" customFormat="false" ht="42" hidden="false" customHeight="true" outlineLevel="6" collapsed="false">
      <c r="A59" s="16" t="s">
        <v>75</v>
      </c>
      <c r="B59" s="11" t="s">
        <v>22</v>
      </c>
      <c r="C59" s="11" t="s">
        <v>76</v>
      </c>
      <c r="D59" s="18" t="s">
        <v>77</v>
      </c>
      <c r="E59" s="19" t="s">
        <v>18</v>
      </c>
      <c r="F59" s="11" t="s">
        <v>18</v>
      </c>
      <c r="G59" s="11"/>
      <c r="H59" s="11"/>
      <c r="I59" s="20" t="n">
        <f aca="false">I60+I61</f>
        <v>149.7</v>
      </c>
      <c r="J59" s="20" t="n">
        <f aca="false">J60+J61</f>
        <v>58.4</v>
      </c>
      <c r="K59" s="20" t="n">
        <f aca="false">K60+K61</f>
        <v>58.4</v>
      </c>
      <c r="L59" s="20" t="n">
        <f aca="false">L60+L61</f>
        <v>58.4</v>
      </c>
      <c r="M59" s="20" t="n">
        <f aca="false">M60+M61</f>
        <v>58.4</v>
      </c>
      <c r="N59" s="20" t="n">
        <f aca="false">N60+N61</f>
        <v>58.4</v>
      </c>
      <c r="O59" s="20" t="n">
        <f aca="false">O60+O61</f>
        <v>58.4</v>
      </c>
      <c r="P59" s="20" t="n">
        <f aca="false">P60+P61</f>
        <v>58.4</v>
      </c>
      <c r="Q59" s="20" t="n">
        <f aca="false">Q60+Q61</f>
        <v>58.4</v>
      </c>
      <c r="R59" s="20" t="n">
        <f aca="false">R60+R61</f>
        <v>58.4</v>
      </c>
      <c r="S59" s="20" t="n">
        <f aca="false">S60+S61</f>
        <v>58.4</v>
      </c>
      <c r="T59" s="20" t="n">
        <f aca="false">T60+T61</f>
        <v>58.4</v>
      </c>
      <c r="U59" s="20" t="n">
        <f aca="false">U60+U61</f>
        <v>58.4</v>
      </c>
      <c r="V59" s="20" t="n">
        <f aca="false">V60+V61</f>
        <v>58.4</v>
      </c>
      <c r="W59" s="20" t="n">
        <f aca="false">W60+W61</f>
        <v>58.4</v>
      </c>
      <c r="X59" s="20" t="n">
        <f aca="false">X60+X61</f>
        <v>58.4</v>
      </c>
      <c r="Y59" s="20" t="n">
        <f aca="false">Y60+Y61</f>
        <v>58.4</v>
      </c>
      <c r="Z59" s="20" t="n">
        <f aca="false">Z60+Z61</f>
        <v>58.4</v>
      </c>
      <c r="AA59" s="20" t="n">
        <f aca="false">AA60+AA61</f>
        <v>58.4</v>
      </c>
      <c r="AB59" s="20" t="n">
        <f aca="false">AB60+AB61</f>
        <v>58.4</v>
      </c>
      <c r="AC59" s="20" t="n">
        <f aca="false">AC60+AC61</f>
        <v>58.4</v>
      </c>
      <c r="AD59" s="20" t="n">
        <f aca="false">AD60+AD61</f>
        <v>58.4</v>
      </c>
      <c r="AE59" s="20" t="n">
        <f aca="false">AE60+AE61</f>
        <v>58.4</v>
      </c>
      <c r="AF59" s="20" t="n">
        <f aca="false">AF60+AF61</f>
        <v>163.5</v>
      </c>
    </row>
    <row r="60" customFormat="false" ht="42.75" hidden="false" customHeight="true" outlineLevel="6" collapsed="false">
      <c r="A60" s="10" t="s">
        <v>27</v>
      </c>
      <c r="B60" s="11" t="s">
        <v>22</v>
      </c>
      <c r="C60" s="11" t="s">
        <v>76</v>
      </c>
      <c r="D60" s="18" t="s">
        <v>77</v>
      </c>
      <c r="E60" s="19" t="s">
        <v>28</v>
      </c>
      <c r="F60" s="11" t="s">
        <v>18</v>
      </c>
      <c r="G60" s="11"/>
      <c r="H60" s="11"/>
      <c r="I60" s="20" t="n">
        <v>131.434</v>
      </c>
      <c r="J60" s="20" t="n">
        <v>51.74</v>
      </c>
      <c r="K60" s="20" t="n">
        <v>51.74</v>
      </c>
      <c r="L60" s="20" t="n">
        <v>51.74</v>
      </c>
      <c r="M60" s="20" t="n">
        <v>51.74</v>
      </c>
      <c r="N60" s="20" t="n">
        <v>51.74</v>
      </c>
      <c r="O60" s="20" t="n">
        <v>51.74</v>
      </c>
      <c r="P60" s="20" t="n">
        <v>51.74</v>
      </c>
      <c r="Q60" s="20" t="n">
        <v>51.74</v>
      </c>
      <c r="R60" s="20" t="n">
        <v>51.74</v>
      </c>
      <c r="S60" s="20" t="n">
        <v>51.74</v>
      </c>
      <c r="T60" s="20" t="n">
        <v>51.74</v>
      </c>
      <c r="U60" s="20" t="n">
        <v>51.74</v>
      </c>
      <c r="V60" s="20" t="n">
        <v>51.74</v>
      </c>
      <c r="W60" s="20" t="n">
        <v>51.74</v>
      </c>
      <c r="X60" s="20" t="n">
        <v>51.74</v>
      </c>
      <c r="Y60" s="20" t="n">
        <v>51.74</v>
      </c>
      <c r="Z60" s="20" t="n">
        <v>51.74</v>
      </c>
      <c r="AA60" s="20" t="n">
        <v>51.74</v>
      </c>
      <c r="AB60" s="20" t="n">
        <v>51.74</v>
      </c>
      <c r="AC60" s="20" t="n">
        <v>51.74</v>
      </c>
      <c r="AD60" s="20" t="n">
        <v>51.74</v>
      </c>
      <c r="AE60" s="20" t="n">
        <v>51.74</v>
      </c>
      <c r="AF60" s="20" t="n">
        <v>131.434</v>
      </c>
    </row>
    <row r="61" customFormat="false" ht="18" hidden="false" customHeight="true" outlineLevel="6" collapsed="false">
      <c r="A61" s="10" t="s">
        <v>32</v>
      </c>
      <c r="B61" s="11" t="s">
        <v>22</v>
      </c>
      <c r="C61" s="11" t="s">
        <v>76</v>
      </c>
      <c r="D61" s="18" t="s">
        <v>77</v>
      </c>
      <c r="E61" s="11" t="n">
        <v>200</v>
      </c>
      <c r="F61" s="11" t="s">
        <v>18</v>
      </c>
      <c r="G61" s="11"/>
      <c r="H61" s="11"/>
      <c r="I61" s="13" t="n">
        <v>18.266</v>
      </c>
      <c r="J61" s="13" t="n">
        <v>6.66</v>
      </c>
      <c r="K61" s="13" t="n">
        <v>6.66</v>
      </c>
      <c r="L61" s="13" t="n">
        <v>6.66</v>
      </c>
      <c r="M61" s="13" t="n">
        <v>6.66</v>
      </c>
      <c r="N61" s="13" t="n">
        <v>6.66</v>
      </c>
      <c r="O61" s="13" t="n">
        <v>6.66</v>
      </c>
      <c r="P61" s="13" t="n">
        <v>6.66</v>
      </c>
      <c r="Q61" s="13" t="n">
        <v>6.66</v>
      </c>
      <c r="R61" s="13" t="n">
        <v>6.66</v>
      </c>
      <c r="S61" s="13" t="n">
        <v>6.66</v>
      </c>
      <c r="T61" s="13" t="n">
        <v>6.66</v>
      </c>
      <c r="U61" s="13" t="n">
        <v>6.66</v>
      </c>
      <c r="V61" s="13" t="n">
        <v>6.66</v>
      </c>
      <c r="W61" s="13" t="n">
        <v>6.66</v>
      </c>
      <c r="X61" s="13" t="n">
        <v>6.66</v>
      </c>
      <c r="Y61" s="13" t="n">
        <v>6.66</v>
      </c>
      <c r="Z61" s="13" t="n">
        <v>6.66</v>
      </c>
      <c r="AA61" s="13" t="n">
        <v>6.66</v>
      </c>
      <c r="AB61" s="13" t="n">
        <v>6.66</v>
      </c>
      <c r="AC61" s="13" t="n">
        <v>6.66</v>
      </c>
      <c r="AD61" s="13" t="n">
        <v>6.66</v>
      </c>
      <c r="AE61" s="13" t="n">
        <v>6.66</v>
      </c>
      <c r="AF61" s="13" t="n">
        <v>32.066</v>
      </c>
    </row>
    <row r="62" customFormat="false" ht="18.75" hidden="true" customHeight="true" outlineLevel="6" collapsed="false">
      <c r="A62" s="21" t="s">
        <v>78</v>
      </c>
      <c r="B62" s="11"/>
      <c r="C62" s="11"/>
      <c r="D62" s="14" t="n">
        <v>1100098000</v>
      </c>
      <c r="E62" s="22" t="s">
        <v>18</v>
      </c>
      <c r="F62" s="11"/>
      <c r="G62" s="11"/>
      <c r="H62" s="11"/>
      <c r="I62" s="13" t="n">
        <f aca="false">I63</f>
        <v>0</v>
      </c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 t="n">
        <f aca="false">AF63</f>
        <v>0</v>
      </c>
    </row>
    <row r="63" customFormat="false" ht="23.25" hidden="true" customHeight="true" outlineLevel="7" collapsed="false">
      <c r="A63" s="21" t="s">
        <v>34</v>
      </c>
      <c r="B63" s="11"/>
      <c r="C63" s="11"/>
      <c r="D63" s="14" t="n">
        <v>1100098000</v>
      </c>
      <c r="E63" s="11" t="n">
        <v>800</v>
      </c>
      <c r="F63" s="11"/>
      <c r="G63" s="11"/>
      <c r="H63" s="11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24" hidden="true" customHeight="true" outlineLevel="7" collapsed="false">
      <c r="A64" s="23"/>
      <c r="B64" s="24"/>
      <c r="C64" s="24"/>
      <c r="D64" s="25"/>
      <c r="E64" s="24"/>
      <c r="F64" s="24"/>
      <c r="G64" s="24"/>
      <c r="H64" s="24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</row>
    <row r="65" customFormat="false" ht="26.25" hidden="true" customHeight="true" outlineLevel="7" collapsed="false">
      <c r="A65" s="23"/>
      <c r="B65" s="24"/>
      <c r="C65" s="24"/>
      <c r="D65" s="25"/>
      <c r="E65" s="24"/>
      <c r="F65" s="24"/>
      <c r="G65" s="24"/>
      <c r="H65" s="24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</row>
    <row r="66" customFormat="false" ht="12.75" hidden="false" customHeight="false" outlineLevel="0" collapsed="true"/>
    <row r="70" customFormat="false" ht="12.75" hidden="false" customHeight="false" outlineLevel="0" collapsed="false">
      <c r="AF70" s="27"/>
    </row>
  </sheetData>
  <autoFilter ref="A11:Q63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3-12-19T13:40:51Z</cp:lastPrinted>
  <dcterms:modified xsi:type="dcterms:W3CDTF">2024-11-13T14:51:28Z</dcterms:modified>
  <cp:revision>0</cp:revision>
  <dc:subject/>
  <dc:title/>
</cp:coreProperties>
</file>