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00.00.2024   № 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5014.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213.38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41.276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219.724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351.38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55.06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55.06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684.412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684.412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85.7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514.7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71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245.3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245.3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13:44:35Z</cp:lastPrinted>
  <dcterms:modified xsi:type="dcterms:W3CDTF">2024-11-13T14:10:44Z</dcterms:modified>
  <cp:revision>0</cp:revision>
  <dc:subject/>
  <dc:title/>
</cp:coreProperties>
</file>