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.3от25.10.2023" sheetId="1" state="visible" r:id="rId2"/>
    <sheet name="Пр.3к проекту на 2024-2026" sheetId="2" state="visible" r:id="rId3"/>
    <sheet name="Пр.3от 20.03.2024" sheetId="3" state="visible" r:id="rId4"/>
    <sheet name="Пр.3от 25.04.2024" sheetId="4" state="visible" r:id="rId5"/>
    <sheet name="Пр.3от 20.06.2024" sheetId="5" state="visible" r:id="rId6"/>
    <sheet name="Пр.4от17.02. 23" sheetId="6" state="visible" r:id="rId7"/>
    <sheet name="Пр.4от29.08.23(к ППМИ без Думы)" sheetId="7" state="visible" r:id="rId8"/>
    <sheet name="Пр.4от25.10. 23" sheetId="8" state="visible" r:id="rId9"/>
    <sheet name="Пр.4 20.12.2023" sheetId="9" state="visible" r:id="rId10"/>
    <sheet name="Пр.4 20.03.2024" sheetId="10" state="visible" r:id="rId11"/>
    <sheet name="Пр.4 25.04.2024" sheetId="11" state="visible" r:id="rId12"/>
    <sheet name="Пр.4 20.06.2024" sheetId="12" state="visible" r:id="rId13"/>
  </sheets>
  <definedNames>
    <definedName function="false" hidden="false" localSheetId="1" name="_xlnm.Print_Area" vbProcedure="false">'Пр.3к проекту на 2024-2026'!$A$1:$J$28</definedName>
    <definedName function="false" hidden="false" localSheetId="2" name="_xlnm.Print_Area" vbProcedure="false">'Пр.3от 20.03.2024'!$A$1:$J$28</definedName>
    <definedName function="false" hidden="false" localSheetId="4" name="_xlnm.Print_Area" vbProcedure="false">'Пр.3от 20.06.2024'!$A$1:$J$28</definedName>
    <definedName function="false" hidden="false" localSheetId="3" name="_xlnm.Print_Area" vbProcedure="false">'Пр.3от 25.04.2024'!$A$1:$J$28</definedName>
    <definedName function="false" hidden="false" localSheetId="0" name="_xlnm.Print_Area" vbProcedure="false">'Пр.3от25.10.2023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Итого</t>
  </si>
  <si>
    <t xml:space="preserve">Муниципальная программа</t>
  </si>
  <si>
    <t xml:space="preserve">"Создание условий для развития Кулыжского сельского поселения" на 2023-2027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Иные межбюджетные трансферты из бюджетов бюджетной системы"</t>
  </si>
  <si>
    <t xml:space="preserve">"Проведение выборов и  референдумов"</t>
  </si>
  <si>
    <t xml:space="preserve">"Осуществление первичного воинского учета на территориях, где отсутствуют военные комиссариаты"</t>
  </si>
  <si>
    <t xml:space="preserve">«Обеспечение пожарной безопасности»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«Обеспечение безопасности жизнедеятельности населения»</t>
  </si>
  <si>
    <t xml:space="preserve"> «Исполнение судебных решений по обеспечению первичных мер пожарной безопасности"</t>
  </si>
  <si>
    <t xml:space="preserve">Реализация мероприятий по устройству и (или) модернизации уличного освещения  населенных пунктов(местный бюджет)"</t>
  </si>
  <si>
    <t xml:space="preserve"> «Инициативные  проекты  по развитию общественной инфраструктуры муниципальных образований в Кировской области»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 для развития Кулыжского сельского поселения» на 2023-2027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"Иные межбюджетные трансферты из бюджетов бюджетной системы"
</t>
  </si>
  <si>
    <t xml:space="preserve">3.</t>
  </si>
  <si>
    <t xml:space="preserve">Обеспечение проведения выборов и  референдумов</t>
  </si>
  <si>
    <t xml:space="preserve">4.</t>
  </si>
  <si>
    <t xml:space="preserve">5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«Предоставление мер социальной поддержки отдельным категориям     граждан Кулыжского сельского поселения»</t>
  </si>
  <si>
    <t xml:space="preserve">«Обслуживание государственного и муниципального долга»</t>
  </si>
  <si>
    <t xml:space="preserve">17</t>
  </si>
  <si>
    <t xml:space="preserve"> «Исполнение судебных решений по обеспечению первичных мер пожарной безопасности"
</t>
  </si>
  <si>
    <t xml:space="preserve">18</t>
  </si>
  <si>
    <t xml:space="preserve"> "Достижение показателей деятельности органов исполнительной власти (органов местного самоуправления) Кировской области"</t>
  </si>
  <si>
    <t xml:space="preserve">19</t>
  </si>
  <si>
    <t xml:space="preserve">"Реализация мероприятий по устройству и (или) модернизации уличного освещения  населенных пунктов"(местный бюджет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5051.13</v>
      </c>
      <c r="F9" s="18" t="n">
        <f aca="false">F10+F11+F12+F13+F14+F15+F16+F17+F18+F19+F20+F21+F22+F23+F24+F25</f>
        <v>4378.118</v>
      </c>
      <c r="G9" s="18" t="n">
        <f aca="false">G10+G11+G12+G13+G14+G15+G16+G17+G18+G19+G20+G21+G22+G23+G24+G25</f>
        <v>4436.516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912.876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11.639</v>
      </c>
      <c r="F10" s="18" t="n">
        <v>1975.211</v>
      </c>
      <c r="G10" s="18" t="n">
        <v>2089.211</v>
      </c>
      <c r="H10" s="18" t="n">
        <v>2006.842</v>
      </c>
      <c r="I10" s="18" t="n">
        <v>2006.842</v>
      </c>
      <c r="J10" s="18" t="n">
        <f aca="false">E10+F10+G10+H10+I10</f>
        <v>10089.745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783.329</v>
      </c>
      <c r="F14" s="18" t="n">
        <v>1672.222</v>
      </c>
      <c r="G14" s="18" t="n">
        <v>1638.222</v>
      </c>
      <c r="H14" s="18" t="n">
        <v>1280.231</v>
      </c>
      <c r="I14" s="18" t="n">
        <v>1280.231</v>
      </c>
      <c r="J14" s="18" t="n">
        <f aca="false">E14+F14+G14+H14+I14</f>
        <v>7654.235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341.931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5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0.21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374.21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8</v>
      </c>
      <c r="B27" s="17" t="s">
        <v>11</v>
      </c>
      <c r="C27" s="20" t="s">
        <v>28</v>
      </c>
      <c r="D27" s="17" t="s">
        <v>10</v>
      </c>
      <c r="E27" s="18" t="n">
        <v>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8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6" activeCellId="0" sqref="C16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9565.662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9554.717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+F102</f>
        <v>3609.97</v>
      </c>
      <c r="G11" s="30"/>
      <c r="H11" s="30"/>
      <c r="I11" s="30"/>
      <c r="J11" s="30" t="n">
        <f aca="false">SUM(E11:I11)</f>
        <v>4458.69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25+F139+F106+F104</f>
        <v>5820.292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4422.527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59.097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794.383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59.097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794.383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2012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40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2012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40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690.375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681.808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690.375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681.808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3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8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3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8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375.466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865.106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375.466</v>
      </c>
      <c r="G90" s="30" t="n">
        <v>80</v>
      </c>
      <c r="H90" s="30" t="n">
        <v>50</v>
      </c>
      <c r="I90" s="30" t="n">
        <v>6</v>
      </c>
      <c r="J90" s="30" t="n">
        <f aca="false">SUM(E90:I90)</f>
        <v>865.106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30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1.314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39.395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1.314</v>
      </c>
      <c r="G125" s="30"/>
      <c r="H125" s="30"/>
      <c r="I125" s="30"/>
      <c r="J125" s="30" t="n">
        <f aca="false">SUM(E125:I125)</f>
        <v>39.395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75" zoomScalePageLayoutView="100" workbookViewId="0">
      <selection pane="topLeft" activeCell="C100" activeCellId="0" sqref="C100: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9565.662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9554.717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+F102</f>
        <v>3609.97</v>
      </c>
      <c r="G11" s="30"/>
      <c r="H11" s="30"/>
      <c r="I11" s="30"/>
      <c r="J11" s="30" t="n">
        <f aca="false">SUM(E11:I11)</f>
        <v>4458.69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25+F139+F106+F104</f>
        <v>5820.292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4422.527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87.284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822.5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87.284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822.5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2012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40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2012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40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690.376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681.809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690.376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681.809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3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8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3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8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341.674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831.314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341.674</v>
      </c>
      <c r="G90" s="30" t="n">
        <v>80</v>
      </c>
      <c r="H90" s="30" t="n">
        <v>50</v>
      </c>
      <c r="I90" s="30" t="n">
        <v>6</v>
      </c>
      <c r="J90" s="30" t="n">
        <f aca="false">SUM(E90:I90)</f>
        <v>831.314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30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6.918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44.999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6.918</v>
      </c>
      <c r="G125" s="30"/>
      <c r="H125" s="30"/>
      <c r="I125" s="30"/>
      <c r="J125" s="30" t="n">
        <f aca="false">SUM(E125:I125)</f>
        <v>44.999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9665.762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9654.817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+F102</f>
        <v>3609.97</v>
      </c>
      <c r="G11" s="30"/>
      <c r="H11" s="30"/>
      <c r="I11" s="30"/>
      <c r="J11" s="30" t="n">
        <f aca="false">SUM(E11:I11)</f>
        <v>4458.69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25+F139+F106+F104</f>
        <v>5920.392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4522.627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v>2192.284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822.5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87.284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822.5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2012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40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2012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40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690.376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681.809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690.376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681.809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3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8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3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8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30.715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40.715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 t="n">
        <v>30.715</v>
      </c>
      <c r="G61" s="30"/>
      <c r="H61" s="30" t="n">
        <v>0</v>
      </c>
      <c r="I61" s="30" t="n">
        <v>10</v>
      </c>
      <c r="J61" s="30" t="n">
        <f aca="false">SUM(E61:I61)</f>
        <v>40.715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406.059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895.699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406.059</v>
      </c>
      <c r="G90" s="30" t="n">
        <v>80</v>
      </c>
      <c r="H90" s="30" t="n">
        <v>50</v>
      </c>
      <c r="I90" s="30" t="n">
        <v>6</v>
      </c>
      <c r="J90" s="30" t="n">
        <f aca="false">SUM(E90:I90)</f>
        <v>895.699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30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6.918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44.999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6.918</v>
      </c>
      <c r="G125" s="30"/>
      <c r="H125" s="30"/>
      <c r="I125" s="30"/>
      <c r="J125" s="30" t="n">
        <f aca="false">SUM(E125:I125)</f>
        <v>44.999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234.331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3482.19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07.896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743.182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1994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43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65.382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456.815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165.75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222.00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157.95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647.59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1.313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39.394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F16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820.292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4068.151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59.097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794.383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2012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61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690.375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681.808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3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8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375.466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865.106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25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25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1.314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39.395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820.292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4068.151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87.284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822.57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2012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61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690.376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681.809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3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8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341.674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831.314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30</v>
      </c>
      <c r="D24" s="17" t="s">
        <v>10</v>
      </c>
      <c r="E24" s="18" t="n">
        <v>0</v>
      </c>
      <c r="F24" s="18" t="n">
        <v>25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25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6.918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44.999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920.392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4168.251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92.284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827.57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2012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61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690.376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681.809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3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8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30.715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40.715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406.059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895.699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30</v>
      </c>
      <c r="D24" s="17" t="s">
        <v>10</v>
      </c>
      <c r="E24" s="18" t="n">
        <v>0</v>
      </c>
      <c r="F24" s="18" t="n">
        <v>25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25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6.918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44.999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</f>
        <v>4933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214.17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/>
      <c r="F11" s="30"/>
      <c r="G11" s="30"/>
      <c r="H11" s="30"/>
      <c r="I11" s="30"/>
      <c r="J11" s="30" t="n">
        <f aca="false">SUM(E11:I11)</f>
        <v>0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</f>
        <v>4820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36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72" colorId="64" zoomScale="100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</f>
        <v>4933.03</v>
      </c>
      <c r="F9" s="30" t="n">
        <f aca="false">F10+F13+F11+F15</f>
        <v>5101.08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864.04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/>
      <c r="F11" s="30" t="n">
        <f aca="false">F102</f>
        <v>394.87</v>
      </c>
      <c r="G11" s="30"/>
      <c r="H11" s="30"/>
      <c r="I11" s="30"/>
      <c r="J11" s="30" t="n">
        <f aca="false">SUM(E11:I11)</f>
        <v>394.87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</f>
        <v>4820.13</v>
      </c>
      <c r="F13" s="30" t="n">
        <f aca="false">F16+F23+F29+F43+F50+F58+F65+F72+F86+F107+F97+F99+F104</f>
        <v>4378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81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 t="n">
        <f aca="false">F106</f>
        <v>210</v>
      </c>
      <c r="G15" s="30"/>
      <c r="H15" s="30"/>
      <c r="I15" s="30"/>
      <c r="J15" s="30" t="n">
        <f aca="false">SUM(E15:I15)</f>
        <v>21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C121" activeCellId="0" sqref="C121: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964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3245.17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</f>
        <v>800</v>
      </c>
      <c r="F11" s="30"/>
      <c r="G11" s="30"/>
      <c r="H11" s="30"/>
      <c r="I11" s="30"/>
      <c r="J11" s="30" t="n">
        <f aca="false">SUM(E11:I11)</f>
        <v>800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5051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867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11.639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10089.745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11.639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10089.745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783.329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654.235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783.329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654.235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41.931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41.931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5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5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0.21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374.21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0.21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374.21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</v>
      </c>
      <c r="F121" s="30" t="n">
        <f aca="false">SUM(F122:F127)</f>
        <v>0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808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/>
      <c r="G123" s="30"/>
      <c r="H123" s="30"/>
      <c r="I123" s="30"/>
      <c r="J123" s="30" t="n">
        <f aca="false">SUM(E123:I123)</f>
        <v>8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</v>
      </c>
      <c r="F125" s="30"/>
      <c r="G125" s="30"/>
      <c r="H125" s="30"/>
      <c r="I125" s="30"/>
      <c r="J125" s="30" t="n">
        <f aca="false">SUM(E125:I125)</f>
        <v>8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</sheetData>
  <mergeCells count="64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75" zoomScalePageLayoutView="100" workbookViewId="0">
      <selection pane="topLeft" activeCell="C135" activeCellId="0" sqref="C135: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8584.831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8573.88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</f>
        <v>3215.1</v>
      </c>
      <c r="G11" s="30"/>
      <c r="H11" s="30"/>
      <c r="I11" s="30"/>
      <c r="J11" s="30" t="n">
        <f aca="false">SUM(E11:I11)</f>
        <v>4063.82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00+F125+F139</f>
        <v>5234.331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3836.56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07.896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743.182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07.896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743.182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1994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22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1994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22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465.382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456.815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465.382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456.815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165.75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222.00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165.75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222.00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157.95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647.59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157.95</v>
      </c>
      <c r="G90" s="30" t="n">
        <v>80</v>
      </c>
      <c r="H90" s="30" t="n">
        <v>50</v>
      </c>
      <c r="I90" s="30" t="n">
        <v>6</v>
      </c>
      <c r="J90" s="30" t="n">
        <f aca="false">SUM(E90:I90)</f>
        <v>647.59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45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45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1.313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39.394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1.313</v>
      </c>
      <c r="G125" s="30"/>
      <c r="H125" s="30"/>
      <c r="I125" s="30"/>
      <c r="J125" s="30" t="n">
        <f aca="false">SUM(E125:I125)</f>
        <v>39.394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5T07:41:03Z</cp:lastPrinted>
  <dcterms:modified xsi:type="dcterms:W3CDTF">2024-06-25T07:41:10Z</dcterms:modified>
  <cp:revision>0</cp:revision>
  <dc:subject/>
  <dc:title/>
</cp:coreProperties>
</file>