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5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25.04.2024   № 12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4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264+D267</f>
        <v>9565.662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6+D67+D75</f>
        <v>2208.684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641.276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1188.027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0.75" hidden="false" customHeight="true" outlineLevel="0" collapsed="false">
      <c r="A66" s="12" t="s">
        <v>49</v>
      </c>
      <c r="B66" s="13" t="s">
        <v>11</v>
      </c>
      <c r="C66" s="13" t="s">
        <v>50</v>
      </c>
      <c r="D66" s="14" t="n">
        <v>0</v>
      </c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7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378.381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0.75" hidden="fals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135.4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135.4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5149.018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5149.018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720.376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690.376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6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30</v>
      </c>
    </row>
    <row r="264" customFormat="false" ht="14.2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1221.744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1221.744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30.44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30.44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9T08:15:57Z</cp:lastPrinted>
  <dcterms:modified xsi:type="dcterms:W3CDTF">2024-04-24T12:50:34Z</dcterms:modified>
  <cp:revision>0</cp:revision>
  <dc:subject/>
  <dc:title/>
</cp:coreProperties>
</file>