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F$71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8">
  <si>
    <t xml:space="preserve">Приложение 11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19.12.2024</t>
    </r>
    <r>
      <rPr>
        <sz val="10"/>
        <rFont val="Arial"/>
        <family val="0"/>
        <charset val="204"/>
      </rPr>
      <t xml:space="preserve">   № 33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6год и на 2027 год.</t>
  </si>
  <si>
    <t xml:space="preserve">Единица измерения:</t>
  </si>
  <si>
    <t xml:space="preserve">тыс.руб.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2026 год</t>
  </si>
  <si>
    <t xml:space="preserve">2027год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Условно утверждаемые расходы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            Отдельное мероприятие "Организация досуга и библиотечного обслуживания населения"</t>
  </si>
  <si>
    <t xml:space="preserve">0801</t>
  </si>
  <si>
    <t xml:space="preserve">1100600</t>
  </si>
  <si>
    <t xml:space="preserve">              Содержание и обеспечение деятельности дома культуры</t>
  </si>
  <si>
    <t xml:space="preserve">1100640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Реализация мероприятий национального проекта "Жилье и городская среда"</t>
  </si>
  <si>
    <t xml:space="preserve">110F000000</t>
  </si>
  <si>
    <t xml:space="preserve">Федеральный проект "Формирование комфортной городской среды"</t>
  </si>
  <si>
    <t xml:space="preserve">110F2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110F215370</t>
  </si>
  <si>
    <t xml:space="preserve">110F2S5370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Отдельное мероприятие 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00000</t>
  </si>
  <si>
    <t xml:space="preserve">Профилактика правонарушений и содействие призыву на военную службу в Кировской области</t>
  </si>
  <si>
    <t xml:space="preserve">11Q20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0203</t>
  </si>
  <si>
    <t xml:space="preserve">11Q20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0.00E+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13" activeCellId="0" sqref="AH1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0.41"/>
    <col collapsed="false" customWidth="true" hidden="true" outlineLevel="0" max="17" min="10" style="1" width="12.7"/>
    <col collapsed="false" customWidth="true" hidden="tru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AF10" s="1" t="s">
        <v>7</v>
      </c>
    </row>
    <row r="11" customFormat="false" ht="51" hidden="false" customHeight="fals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  <c r="H11" s="7" t="s">
        <v>14</v>
      </c>
      <c r="I11" s="7" t="s">
        <v>15</v>
      </c>
      <c r="J11" s="7" t="s">
        <v>14</v>
      </c>
      <c r="K11" s="7" t="s">
        <v>14</v>
      </c>
      <c r="L11" s="7" t="s">
        <v>14</v>
      </c>
      <c r="M11" s="7" t="s">
        <v>14</v>
      </c>
      <c r="N11" s="7" t="s">
        <v>14</v>
      </c>
      <c r="O11" s="7" t="s">
        <v>14</v>
      </c>
      <c r="P11" s="7" t="s">
        <v>14</v>
      </c>
      <c r="Q11" s="7" t="s">
        <v>14</v>
      </c>
      <c r="AF11" s="9" t="s">
        <v>16</v>
      </c>
    </row>
    <row r="12" customFormat="false" ht="27" hidden="false" customHeight="true" outlineLevel="0" collapsed="false">
      <c r="A12" s="10" t="s">
        <v>17</v>
      </c>
      <c r="B12" s="11" t="s">
        <v>18</v>
      </c>
      <c r="C12" s="11" t="s">
        <v>19</v>
      </c>
      <c r="D12" s="12" t="s">
        <v>20</v>
      </c>
      <c r="E12" s="11" t="s">
        <v>18</v>
      </c>
      <c r="F12" s="11" t="s">
        <v>18</v>
      </c>
      <c r="G12" s="11"/>
      <c r="H12" s="11"/>
      <c r="I12" s="13" t="n">
        <f aca="false">I13</f>
        <v>5044.538</v>
      </c>
      <c r="J12" s="13" t="n">
        <f aca="false">J13</f>
        <v>4328.143</v>
      </c>
      <c r="K12" s="13" t="n">
        <f aca="false">K13</f>
        <v>4341.143</v>
      </c>
      <c r="L12" s="13" t="n">
        <f aca="false">L13</f>
        <v>4354.143</v>
      </c>
      <c r="M12" s="13" t="n">
        <f aca="false">M13</f>
        <v>4367.143</v>
      </c>
      <c r="N12" s="13" t="n">
        <f aca="false">N13</f>
        <v>4380.143</v>
      </c>
      <c r="O12" s="13" t="n">
        <f aca="false">O13</f>
        <v>4393.143</v>
      </c>
      <c r="P12" s="13" t="n">
        <f aca="false">P13</f>
        <v>4406.143</v>
      </c>
      <c r="Q12" s="13" t="n">
        <f aca="false">Q13</f>
        <v>4419.143</v>
      </c>
      <c r="R12" s="13" t="n">
        <f aca="false">R13</f>
        <v>4432.143</v>
      </c>
      <c r="S12" s="13" t="n">
        <f aca="false">S13</f>
        <v>4445.143</v>
      </c>
      <c r="T12" s="13" t="n">
        <f aca="false">T13</f>
        <v>4458.143</v>
      </c>
      <c r="U12" s="13" t="n">
        <f aca="false">U13</f>
        <v>4471.143</v>
      </c>
      <c r="V12" s="13" t="n">
        <f aca="false">V13</f>
        <v>4484.143</v>
      </c>
      <c r="W12" s="13" t="n">
        <f aca="false">W13</f>
        <v>4497.143</v>
      </c>
      <c r="X12" s="13" t="n">
        <f aca="false">X13</f>
        <v>4510.143</v>
      </c>
      <c r="Y12" s="13" t="n">
        <f aca="false">Y13</f>
        <v>4523.143</v>
      </c>
      <c r="Z12" s="13" t="n">
        <f aca="false">Z13</f>
        <v>4536.143</v>
      </c>
      <c r="AA12" s="13" t="n">
        <f aca="false">AA13</f>
        <v>4549.143</v>
      </c>
      <c r="AB12" s="13" t="n">
        <f aca="false">AB13</f>
        <v>4562.143</v>
      </c>
      <c r="AC12" s="13" t="n">
        <f aca="false">AC13</f>
        <v>4575.143</v>
      </c>
      <c r="AD12" s="13" t="n">
        <f aca="false">AD13</f>
        <v>4588.143</v>
      </c>
      <c r="AE12" s="13" t="n">
        <f aca="false">AE13</f>
        <v>4601.143</v>
      </c>
      <c r="AF12" s="13" t="n">
        <f aca="false">AF13</f>
        <v>4925.488</v>
      </c>
    </row>
    <row r="13" customFormat="false" ht="27.75" hidden="false" customHeight="true" outlineLevel="4" collapsed="false">
      <c r="A13" s="10" t="s">
        <v>21</v>
      </c>
      <c r="B13" s="11" t="s">
        <v>22</v>
      </c>
      <c r="C13" s="11" t="s">
        <v>23</v>
      </c>
      <c r="D13" s="12" t="n">
        <v>1100000000</v>
      </c>
      <c r="E13" s="11" t="s">
        <v>18</v>
      </c>
      <c r="F13" s="11" t="s">
        <v>18</v>
      </c>
      <c r="G13" s="11"/>
      <c r="H13" s="11"/>
      <c r="I13" s="13" t="n">
        <f aca="false">I14+I30+I33+I36+I38+I44+I46+I55+I57+I59+I61+I65+I68+I48</f>
        <v>5044.538</v>
      </c>
      <c r="J13" s="13" t="n">
        <f aca="false">J14+J30+J33+J36+J38+J44+J46+J55+J57+J59+J61+J65+J68+J48</f>
        <v>4328.143</v>
      </c>
      <c r="K13" s="13" t="n">
        <f aca="false">K14+K30+K33+K36+K38+K44+K46+K55+K57+K59+K61+K65+K68+K48</f>
        <v>4341.143</v>
      </c>
      <c r="L13" s="13" t="n">
        <f aca="false">L14+L30+L33+L36+L38+L44+L46+L55+L57+L59+L61+L65+L68+L48</f>
        <v>4354.143</v>
      </c>
      <c r="M13" s="13" t="n">
        <f aca="false">M14+M30+M33+M36+M38+M44+M46+M55+M57+M59+M61+M65+M68+M48</f>
        <v>4367.143</v>
      </c>
      <c r="N13" s="13" t="n">
        <f aca="false">N14+N30+N33+N36+N38+N44+N46+N55+N57+N59+N61+N65+N68+N48</f>
        <v>4380.143</v>
      </c>
      <c r="O13" s="13" t="n">
        <f aca="false">O14+O30+O33+O36+O38+O44+O46+O55+O57+O59+O61+O65+O68+O48</f>
        <v>4393.143</v>
      </c>
      <c r="P13" s="13" t="n">
        <f aca="false">P14+P30+P33+P36+P38+P44+P46+P55+P57+P59+P61+P65+P68+P48</f>
        <v>4406.143</v>
      </c>
      <c r="Q13" s="13" t="n">
        <f aca="false">Q14+Q30+Q33+Q36+Q38+Q44+Q46+Q55+Q57+Q59+Q61+Q65+Q68+Q48</f>
        <v>4419.143</v>
      </c>
      <c r="R13" s="13" t="n">
        <f aca="false">R14+R30+R33+R36+R38+R44+R46+R55+R57+R59+R61+R65+R68+R48</f>
        <v>4432.143</v>
      </c>
      <c r="S13" s="13" t="n">
        <f aca="false">S14+S30+S33+S36+S38+S44+S46+S55+S57+S59+S61+S65+S68+S48</f>
        <v>4445.143</v>
      </c>
      <c r="T13" s="13" t="n">
        <f aca="false">T14+T30+T33+T36+T38+T44+T46+T55+T57+T59+T61+T65+T68+T48</f>
        <v>4458.143</v>
      </c>
      <c r="U13" s="13" t="n">
        <f aca="false">U14+U30+U33+U36+U38+U44+U46+U55+U57+U59+U61+U65+U68+U48</f>
        <v>4471.143</v>
      </c>
      <c r="V13" s="13" t="n">
        <f aca="false">V14+V30+V33+V36+V38+V44+V46+V55+V57+V59+V61+V65+V68+V48</f>
        <v>4484.143</v>
      </c>
      <c r="W13" s="13" t="n">
        <f aca="false">W14+W30+W33+W36+W38+W44+W46+W55+W57+W59+W61+W65+W68+W48</f>
        <v>4497.143</v>
      </c>
      <c r="X13" s="13" t="n">
        <f aca="false">X14+X30+X33+X36+X38+X44+X46+X55+X57+X59+X61+X65+X68+X48</f>
        <v>4510.143</v>
      </c>
      <c r="Y13" s="13" t="n">
        <f aca="false">Y14+Y30+Y33+Y36+Y38+Y44+Y46+Y55+Y57+Y59+Y61+Y65+Y68+Y48</f>
        <v>4523.143</v>
      </c>
      <c r="Z13" s="13" t="n">
        <f aca="false">Z14+Z30+Z33+Z36+Z38+Z44+Z46+Z55+Z57+Z59+Z61+Z65+Z68+Z48</f>
        <v>4536.143</v>
      </c>
      <c r="AA13" s="13" t="n">
        <f aca="false">AA14+AA30+AA33+AA36+AA38+AA44+AA46+AA55+AA57+AA59+AA61+AA65+AA68+AA48</f>
        <v>4549.143</v>
      </c>
      <c r="AB13" s="13" t="n">
        <f aca="false">AB14+AB30+AB33+AB36+AB38+AB44+AB46+AB55+AB57+AB59+AB61+AB65+AB68+AB48</f>
        <v>4562.143</v>
      </c>
      <c r="AC13" s="13" t="n">
        <f aca="false">AC14+AC30+AC33+AC36+AC38+AC44+AC46+AC55+AC57+AC59+AC61+AC65+AC68+AC48</f>
        <v>4575.143</v>
      </c>
      <c r="AD13" s="13" t="n">
        <f aca="false">AD14+AD30+AD33+AD36+AD38+AD44+AD46+AD55+AD57+AD59+AD61+AD65+AD68+AD48</f>
        <v>4588.143</v>
      </c>
      <c r="AE13" s="13" t="n">
        <f aca="false">AE14+AE30+AE33+AE36+AE38+AE44+AE46+AE55+AE57+AE59+AE61+AE65+AE68+AE48</f>
        <v>4601.143</v>
      </c>
      <c r="AF13" s="13" t="n">
        <f aca="false">AF14+AF30+AF33+AF36+AF38+AF44+AF46+AF55+AF57+AF59+AF61+AF65+AF68+AF48</f>
        <v>4925.488</v>
      </c>
    </row>
    <row r="14" customFormat="false" ht="26.25" hidden="false" customHeight="true" outlineLevel="5" collapsed="false">
      <c r="A14" s="10" t="s">
        <v>24</v>
      </c>
      <c r="B14" s="11" t="s">
        <v>22</v>
      </c>
      <c r="C14" s="11" t="s">
        <v>25</v>
      </c>
      <c r="D14" s="14" t="n">
        <v>1100001000</v>
      </c>
      <c r="E14" s="11" t="s">
        <v>18</v>
      </c>
      <c r="F14" s="11" t="s">
        <v>18</v>
      </c>
      <c r="G14" s="11"/>
      <c r="H14" s="11"/>
      <c r="I14" s="13" t="n">
        <f aca="false">I15+I18+I22+I26+I29</f>
        <v>2294.788</v>
      </c>
      <c r="J14" s="13" t="n">
        <f aca="false">J15+J18+J22+J26+J29</f>
        <v>1907.078</v>
      </c>
      <c r="K14" s="13" t="n">
        <f aca="false">K15+K18+K22+K26+K29</f>
        <v>1907.078</v>
      </c>
      <c r="L14" s="13" t="n">
        <f aca="false">L15+L18+L22+L26+L29</f>
        <v>1907.078</v>
      </c>
      <c r="M14" s="13" t="n">
        <f aca="false">M15+M18+M22+M26+M29</f>
        <v>1907.078</v>
      </c>
      <c r="N14" s="13" t="n">
        <f aca="false">N15+N18+N22+N26+N29</f>
        <v>1907.078</v>
      </c>
      <c r="O14" s="13" t="n">
        <f aca="false">O15+O18+O22+O26+O29</f>
        <v>1907.078</v>
      </c>
      <c r="P14" s="13" t="n">
        <f aca="false">P15+P18+P22+P26+P29</f>
        <v>1907.078</v>
      </c>
      <c r="Q14" s="13" t="n">
        <f aca="false">Q15+Q18+Q22+Q26+Q29</f>
        <v>1907.078</v>
      </c>
      <c r="R14" s="13" t="n">
        <f aca="false">R15+R18+R22+R26+R29</f>
        <v>1907.078</v>
      </c>
      <c r="S14" s="13" t="n">
        <f aca="false">S15+S18+S22+S26+S29</f>
        <v>1907.078</v>
      </c>
      <c r="T14" s="13" t="n">
        <f aca="false">T15+T18+T22+T26+T29</f>
        <v>1907.078</v>
      </c>
      <c r="U14" s="13" t="n">
        <f aca="false">U15+U18+U22+U26+U29</f>
        <v>1907.078</v>
      </c>
      <c r="V14" s="13" t="n">
        <f aca="false">V15+V18+V22+V26+V29</f>
        <v>1907.078</v>
      </c>
      <c r="W14" s="13" t="n">
        <f aca="false">W15+W18+W22+W26+W29</f>
        <v>1907.078</v>
      </c>
      <c r="X14" s="13" t="n">
        <f aca="false">X15+X18+X22+X26+X29</f>
        <v>1907.078</v>
      </c>
      <c r="Y14" s="13" t="n">
        <f aca="false">Y15+Y18+Y22+Y26+Y29</f>
        <v>1907.078</v>
      </c>
      <c r="Z14" s="13" t="n">
        <f aca="false">Z15+Z18+Z22+Z26+Z29</f>
        <v>1907.078</v>
      </c>
      <c r="AA14" s="13" t="n">
        <f aca="false">AA15+AA18+AA22+AA26+AA29</f>
        <v>1907.078</v>
      </c>
      <c r="AB14" s="13" t="n">
        <f aca="false">AB15+AB18+AB22+AB26+AB29</f>
        <v>1907.078</v>
      </c>
      <c r="AC14" s="13" t="n">
        <f aca="false">AC15+AC18+AC22+AC26+AC29</f>
        <v>1907.078</v>
      </c>
      <c r="AD14" s="13" t="n">
        <f aca="false">AD15+AD18+AD22+AD26+AD29</f>
        <v>1907.078</v>
      </c>
      <c r="AE14" s="13" t="n">
        <f aca="false">AE15+AE18+AE22+AE26+AE29</f>
        <v>1907.078</v>
      </c>
      <c r="AF14" s="13" t="n">
        <f aca="false">AF15+AF18+AF22+AF26+AF29</f>
        <v>2400.788</v>
      </c>
    </row>
    <row r="15" customFormat="false" ht="12.75" hidden="false" customHeight="false" outlineLevel="6" collapsed="false">
      <c r="A15" s="10" t="s">
        <v>26</v>
      </c>
      <c r="B15" s="11" t="s">
        <v>22</v>
      </c>
      <c r="C15" s="11" t="s">
        <v>23</v>
      </c>
      <c r="D15" s="14" t="n">
        <v>1100001010</v>
      </c>
      <c r="E15" s="11" t="s">
        <v>18</v>
      </c>
      <c r="F15" s="11" t="s">
        <v>18</v>
      </c>
      <c r="G15" s="11"/>
      <c r="H15" s="11"/>
      <c r="I15" s="13" t="n">
        <f aca="false">I16+I17</f>
        <v>641.276</v>
      </c>
      <c r="J15" s="13" t="n">
        <f aca="false">J16+J17</f>
        <v>586.882</v>
      </c>
      <c r="K15" s="13" t="n">
        <f aca="false">K16+K17</f>
        <v>586.882</v>
      </c>
      <c r="L15" s="13" t="n">
        <f aca="false">L16+L17</f>
        <v>586.882</v>
      </c>
      <c r="M15" s="13" t="n">
        <f aca="false">M16+M17</f>
        <v>586.882</v>
      </c>
      <c r="N15" s="13" t="n">
        <f aca="false">N16+N17</f>
        <v>586.882</v>
      </c>
      <c r="O15" s="13" t="n">
        <f aca="false">O16+O17</f>
        <v>586.882</v>
      </c>
      <c r="P15" s="13" t="n">
        <f aca="false">P16+P17</f>
        <v>586.882</v>
      </c>
      <c r="Q15" s="13" t="n">
        <f aca="false">Q16+Q17</f>
        <v>586.882</v>
      </c>
      <c r="R15" s="13" t="n">
        <f aca="false">R16+R17</f>
        <v>586.882</v>
      </c>
      <c r="S15" s="13" t="n">
        <f aca="false">S16+S17</f>
        <v>586.882</v>
      </c>
      <c r="T15" s="13" t="n">
        <f aca="false">T16+T17</f>
        <v>586.882</v>
      </c>
      <c r="U15" s="13" t="n">
        <f aca="false">U16+U17</f>
        <v>586.882</v>
      </c>
      <c r="V15" s="13" t="n">
        <f aca="false">V16+V17</f>
        <v>586.882</v>
      </c>
      <c r="W15" s="13" t="n">
        <f aca="false">W16+W17</f>
        <v>586.882</v>
      </c>
      <c r="X15" s="13" t="n">
        <f aca="false">X16+X17</f>
        <v>586.882</v>
      </c>
      <c r="Y15" s="13" t="n">
        <f aca="false">Y16+Y17</f>
        <v>586.882</v>
      </c>
      <c r="Z15" s="13" t="n">
        <f aca="false">Z16+Z17</f>
        <v>586.882</v>
      </c>
      <c r="AA15" s="13" t="n">
        <f aca="false">AA16+AA17</f>
        <v>586.882</v>
      </c>
      <c r="AB15" s="13" t="n">
        <f aca="false">AB16+AB17</f>
        <v>586.882</v>
      </c>
      <c r="AC15" s="13" t="n">
        <f aca="false">AC16+AC17</f>
        <v>586.882</v>
      </c>
      <c r="AD15" s="13" t="n">
        <f aca="false">AD16+AD17</f>
        <v>586.882</v>
      </c>
      <c r="AE15" s="13" t="n">
        <f aca="false">AE16+AE17</f>
        <v>586.882</v>
      </c>
      <c r="AF15" s="13" t="n">
        <f aca="false">AF16+AF17</f>
        <v>641.276</v>
      </c>
    </row>
    <row r="16" customFormat="false" ht="42.75" hidden="false" customHeight="true" outlineLevel="7" collapsed="false">
      <c r="A16" s="10" t="s">
        <v>27</v>
      </c>
      <c r="B16" s="11" t="s">
        <v>22</v>
      </c>
      <c r="C16" s="11" t="s">
        <v>23</v>
      </c>
      <c r="D16" s="14" t="n">
        <v>1100001010</v>
      </c>
      <c r="E16" s="11" t="s">
        <v>28</v>
      </c>
      <c r="F16" s="11" t="s">
        <v>18</v>
      </c>
      <c r="G16" s="11"/>
      <c r="H16" s="11"/>
      <c r="I16" s="13" t="n">
        <v>641.276</v>
      </c>
      <c r="J16" s="13" t="n">
        <v>586.882</v>
      </c>
      <c r="K16" s="13" t="n">
        <v>586.882</v>
      </c>
      <c r="L16" s="13" t="n">
        <v>586.882</v>
      </c>
      <c r="M16" s="13" t="n">
        <v>586.882</v>
      </c>
      <c r="N16" s="13" t="n">
        <v>586.882</v>
      </c>
      <c r="O16" s="13" t="n">
        <v>586.882</v>
      </c>
      <c r="P16" s="13" t="n">
        <v>586.882</v>
      </c>
      <c r="Q16" s="13" t="n">
        <v>586.882</v>
      </c>
      <c r="R16" s="13" t="n">
        <v>586.882</v>
      </c>
      <c r="S16" s="13" t="n">
        <v>586.882</v>
      </c>
      <c r="T16" s="13" t="n">
        <v>586.882</v>
      </c>
      <c r="U16" s="13" t="n">
        <v>586.882</v>
      </c>
      <c r="V16" s="13" t="n">
        <v>586.882</v>
      </c>
      <c r="W16" s="13" t="n">
        <v>586.882</v>
      </c>
      <c r="X16" s="13" t="n">
        <v>586.882</v>
      </c>
      <c r="Y16" s="13" t="n">
        <v>586.882</v>
      </c>
      <c r="Z16" s="13" t="n">
        <v>586.882</v>
      </c>
      <c r="AA16" s="13" t="n">
        <v>586.882</v>
      </c>
      <c r="AB16" s="13" t="n">
        <v>586.882</v>
      </c>
      <c r="AC16" s="13" t="n">
        <v>586.882</v>
      </c>
      <c r="AD16" s="13" t="n">
        <v>586.882</v>
      </c>
      <c r="AE16" s="13" t="n">
        <v>586.882</v>
      </c>
      <c r="AF16" s="13" t="n">
        <v>641.276</v>
      </c>
    </row>
    <row r="17" customFormat="false" ht="0.75" hidden="true" customHeight="true" outlineLevel="7" collapsed="false">
      <c r="A17" s="10" t="s">
        <v>29</v>
      </c>
      <c r="B17" s="11"/>
      <c r="C17" s="11"/>
      <c r="D17" s="14" t="n">
        <v>1100001010</v>
      </c>
      <c r="E17" s="11" t="n">
        <v>200</v>
      </c>
      <c r="F17" s="11" t="n">
        <v>0</v>
      </c>
      <c r="G17" s="11"/>
      <c r="H17" s="11"/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</row>
    <row r="18" customFormat="false" ht="12.75" hidden="false" customHeight="false" outlineLevel="6" collapsed="true">
      <c r="A18" s="10" t="s">
        <v>30</v>
      </c>
      <c r="B18" s="11" t="s">
        <v>22</v>
      </c>
      <c r="C18" s="11" t="s">
        <v>31</v>
      </c>
      <c r="D18" s="14" t="n">
        <v>1100001100</v>
      </c>
      <c r="E18" s="11" t="s">
        <v>18</v>
      </c>
      <c r="F18" s="11" t="s">
        <v>18</v>
      </c>
      <c r="G18" s="11"/>
      <c r="H18" s="11"/>
      <c r="I18" s="13" t="n">
        <f aca="false">I19+I20+I21</f>
        <v>1210.124</v>
      </c>
      <c r="J18" s="13" t="n">
        <f aca="false">J19+J20+J21</f>
        <v>1053.695</v>
      </c>
      <c r="K18" s="13" t="n">
        <f aca="false">K19+K20+K21</f>
        <v>1053.695</v>
      </c>
      <c r="L18" s="13" t="n">
        <f aca="false">L19+L20+L21</f>
        <v>1053.695</v>
      </c>
      <c r="M18" s="13" t="n">
        <f aca="false">M19+M20+M21</f>
        <v>1053.695</v>
      </c>
      <c r="N18" s="13" t="n">
        <f aca="false">N19+N20+N21</f>
        <v>1053.695</v>
      </c>
      <c r="O18" s="13" t="n">
        <f aca="false">O19+O20+O21</f>
        <v>1053.695</v>
      </c>
      <c r="P18" s="13" t="n">
        <f aca="false">P19+P20+P21</f>
        <v>1053.695</v>
      </c>
      <c r="Q18" s="13" t="n">
        <f aca="false">Q19+Q20+Q21</f>
        <v>1053.695</v>
      </c>
      <c r="R18" s="13" t="n">
        <f aca="false">R19+R20+R21</f>
        <v>1053.695</v>
      </c>
      <c r="S18" s="13" t="n">
        <f aca="false">S19+S20+S21</f>
        <v>1053.695</v>
      </c>
      <c r="T18" s="13" t="n">
        <f aca="false">T19+T20+T21</f>
        <v>1053.695</v>
      </c>
      <c r="U18" s="13" t="n">
        <f aca="false">U19+U20+U21</f>
        <v>1053.695</v>
      </c>
      <c r="V18" s="13" t="n">
        <f aca="false">V19+V20+V21</f>
        <v>1053.695</v>
      </c>
      <c r="W18" s="13" t="n">
        <f aca="false">W19+W20+W21</f>
        <v>1053.695</v>
      </c>
      <c r="X18" s="13" t="n">
        <f aca="false">X19+X20+X21</f>
        <v>1053.695</v>
      </c>
      <c r="Y18" s="13" t="n">
        <f aca="false">Y19+Y20+Y21</f>
        <v>1053.695</v>
      </c>
      <c r="Z18" s="13" t="n">
        <f aca="false">Z19+Z20+Z21</f>
        <v>1053.695</v>
      </c>
      <c r="AA18" s="13" t="n">
        <f aca="false">AA19+AA20+AA21</f>
        <v>1053.695</v>
      </c>
      <c r="AB18" s="13" t="n">
        <f aca="false">AB19+AB20+AB21</f>
        <v>1053.695</v>
      </c>
      <c r="AC18" s="13" t="n">
        <f aca="false">AC19+AC20+AC21</f>
        <v>1053.695</v>
      </c>
      <c r="AD18" s="13" t="n">
        <f aca="false">AD19+AD20+AD21</f>
        <v>1053.695</v>
      </c>
      <c r="AE18" s="13" t="n">
        <f aca="false">AE19+AE20+AE21</f>
        <v>1053.695</v>
      </c>
      <c r="AF18" s="13" t="n">
        <f aca="false">AF19+AF20+AF21</f>
        <v>1200.124</v>
      </c>
    </row>
    <row r="19" customFormat="false" ht="43.5" hidden="false" customHeight="true" outlineLevel="7" collapsed="false">
      <c r="A19" s="10" t="s">
        <v>27</v>
      </c>
      <c r="B19" s="11" t="s">
        <v>22</v>
      </c>
      <c r="C19" s="11" t="s">
        <v>31</v>
      </c>
      <c r="D19" s="14" t="n">
        <v>1100001100</v>
      </c>
      <c r="E19" s="11" t="s">
        <v>28</v>
      </c>
      <c r="F19" s="11" t="s">
        <v>18</v>
      </c>
      <c r="G19" s="11"/>
      <c r="H19" s="11"/>
      <c r="I19" s="13" t="n">
        <v>934.124</v>
      </c>
      <c r="J19" s="13" t="n">
        <v>934.124</v>
      </c>
      <c r="K19" s="13" t="n">
        <v>934.124</v>
      </c>
      <c r="L19" s="13" t="n">
        <v>934.124</v>
      </c>
      <c r="M19" s="13" t="n">
        <v>934.124</v>
      </c>
      <c r="N19" s="13" t="n">
        <v>934.124</v>
      </c>
      <c r="O19" s="13" t="n">
        <v>934.124</v>
      </c>
      <c r="P19" s="13" t="n">
        <v>934.124</v>
      </c>
      <c r="Q19" s="13" t="n">
        <v>934.124</v>
      </c>
      <c r="R19" s="13" t="n">
        <v>934.124</v>
      </c>
      <c r="S19" s="13" t="n">
        <v>934.124</v>
      </c>
      <c r="T19" s="13" t="n">
        <v>934.124</v>
      </c>
      <c r="U19" s="13" t="n">
        <v>934.124</v>
      </c>
      <c r="V19" s="13" t="n">
        <v>934.124</v>
      </c>
      <c r="W19" s="13" t="n">
        <v>934.124</v>
      </c>
      <c r="X19" s="13" t="n">
        <v>934.124</v>
      </c>
      <c r="Y19" s="13" t="n">
        <v>934.124</v>
      </c>
      <c r="Z19" s="13" t="n">
        <v>934.124</v>
      </c>
      <c r="AA19" s="13" t="n">
        <v>934.124</v>
      </c>
      <c r="AB19" s="13" t="n">
        <v>934.124</v>
      </c>
      <c r="AC19" s="13" t="n">
        <v>934.124</v>
      </c>
      <c r="AD19" s="13" t="n">
        <v>934.124</v>
      </c>
      <c r="AE19" s="13" t="n">
        <v>934.124</v>
      </c>
      <c r="AF19" s="13" t="n">
        <v>934.124</v>
      </c>
    </row>
    <row r="20" customFormat="false" ht="24.75" hidden="false" customHeight="true" outlineLevel="7" collapsed="false">
      <c r="A20" s="10" t="s">
        <v>32</v>
      </c>
      <c r="B20" s="11" t="s">
        <v>22</v>
      </c>
      <c r="C20" s="11" t="s">
        <v>31</v>
      </c>
      <c r="D20" s="14" t="n">
        <v>1100001100</v>
      </c>
      <c r="E20" s="11" t="s">
        <v>33</v>
      </c>
      <c r="F20" s="11" t="s">
        <v>18</v>
      </c>
      <c r="G20" s="11"/>
      <c r="H20" s="11"/>
      <c r="I20" s="13" t="n">
        <v>276</v>
      </c>
      <c r="J20" s="13" t="n">
        <v>115.771</v>
      </c>
      <c r="K20" s="13" t="n">
        <v>115.771</v>
      </c>
      <c r="L20" s="13" t="n">
        <v>115.771</v>
      </c>
      <c r="M20" s="13" t="n">
        <v>115.771</v>
      </c>
      <c r="N20" s="13" t="n">
        <v>115.771</v>
      </c>
      <c r="O20" s="13" t="n">
        <v>115.771</v>
      </c>
      <c r="P20" s="13" t="n">
        <v>115.771</v>
      </c>
      <c r="Q20" s="13" t="n">
        <v>115.771</v>
      </c>
      <c r="R20" s="13" t="n">
        <v>115.771</v>
      </c>
      <c r="S20" s="13" t="n">
        <v>115.771</v>
      </c>
      <c r="T20" s="13" t="n">
        <v>115.771</v>
      </c>
      <c r="U20" s="13" t="n">
        <v>115.771</v>
      </c>
      <c r="V20" s="13" t="n">
        <v>115.771</v>
      </c>
      <c r="W20" s="13" t="n">
        <v>115.771</v>
      </c>
      <c r="X20" s="13" t="n">
        <v>115.771</v>
      </c>
      <c r="Y20" s="13" t="n">
        <v>115.771</v>
      </c>
      <c r="Z20" s="13" t="n">
        <v>115.771</v>
      </c>
      <c r="AA20" s="13" t="n">
        <v>115.771</v>
      </c>
      <c r="AB20" s="13" t="n">
        <v>115.771</v>
      </c>
      <c r="AC20" s="13" t="n">
        <v>115.771</v>
      </c>
      <c r="AD20" s="13" t="n">
        <v>115.771</v>
      </c>
      <c r="AE20" s="13" t="n">
        <v>115.771</v>
      </c>
      <c r="AF20" s="13" t="n">
        <v>266</v>
      </c>
    </row>
    <row r="21" customFormat="false" ht="1.5" hidden="true" customHeight="true" outlineLevel="7" collapsed="false">
      <c r="A21" s="10" t="s">
        <v>34</v>
      </c>
      <c r="B21" s="11" t="s">
        <v>22</v>
      </c>
      <c r="C21" s="11" t="s">
        <v>31</v>
      </c>
      <c r="D21" s="14" t="n">
        <v>1100001100</v>
      </c>
      <c r="E21" s="11" t="s">
        <v>35</v>
      </c>
      <c r="F21" s="11" t="s">
        <v>18</v>
      </c>
      <c r="G21" s="11"/>
      <c r="H21" s="11"/>
      <c r="I21" s="13"/>
      <c r="J21" s="13" t="n">
        <v>3.8</v>
      </c>
      <c r="K21" s="13" t="n">
        <v>3.8</v>
      </c>
      <c r="L21" s="13" t="n">
        <v>3.8</v>
      </c>
      <c r="M21" s="13" t="n">
        <v>3.8</v>
      </c>
      <c r="N21" s="13" t="n">
        <v>3.8</v>
      </c>
      <c r="O21" s="13" t="n">
        <v>3.8</v>
      </c>
      <c r="P21" s="13" t="n">
        <v>3.8</v>
      </c>
      <c r="Q21" s="13" t="n">
        <v>3.8</v>
      </c>
      <c r="R21" s="13" t="n">
        <v>3.8</v>
      </c>
      <c r="S21" s="13" t="n">
        <v>3.8</v>
      </c>
      <c r="T21" s="13" t="n">
        <v>3.8</v>
      </c>
      <c r="U21" s="13" t="n">
        <v>3.8</v>
      </c>
      <c r="V21" s="13" t="n">
        <v>3.8</v>
      </c>
      <c r="W21" s="13" t="n">
        <v>3.8</v>
      </c>
      <c r="X21" s="13" t="n">
        <v>3.8</v>
      </c>
      <c r="Y21" s="13" t="n">
        <v>3.8</v>
      </c>
      <c r="Z21" s="13" t="n">
        <v>3.8</v>
      </c>
      <c r="AA21" s="13" t="n">
        <v>3.8</v>
      </c>
      <c r="AB21" s="13" t="n">
        <v>3.8</v>
      </c>
      <c r="AC21" s="13" t="n">
        <v>3.8</v>
      </c>
      <c r="AD21" s="13" t="n">
        <v>3.8</v>
      </c>
      <c r="AE21" s="13" t="n">
        <v>3.8</v>
      </c>
      <c r="AF21" s="13"/>
    </row>
    <row r="22" customFormat="false" ht="14.25" hidden="false" customHeight="true" outlineLevel="6" collapsed="true">
      <c r="A22" s="10" t="s">
        <v>36</v>
      </c>
      <c r="B22" s="11" t="s">
        <v>22</v>
      </c>
      <c r="C22" s="11" t="s">
        <v>37</v>
      </c>
      <c r="D22" s="14" t="n">
        <v>1100001200</v>
      </c>
      <c r="E22" s="11" t="s">
        <v>18</v>
      </c>
      <c r="F22" s="11" t="s">
        <v>18</v>
      </c>
      <c r="G22" s="11"/>
      <c r="H22" s="11"/>
      <c r="I22" s="13" t="n">
        <f aca="false">I25</f>
        <v>2.088</v>
      </c>
      <c r="J22" s="13" t="n">
        <f aca="false">J25</f>
        <v>1.812</v>
      </c>
      <c r="K22" s="13" t="n">
        <f aca="false">K25</f>
        <v>1.812</v>
      </c>
      <c r="L22" s="13" t="n">
        <f aca="false">L25</f>
        <v>1.812</v>
      </c>
      <c r="M22" s="13" t="n">
        <f aca="false">M25</f>
        <v>1.812</v>
      </c>
      <c r="N22" s="13" t="n">
        <f aca="false">N25</f>
        <v>1.812</v>
      </c>
      <c r="O22" s="13" t="n">
        <f aca="false">O25</f>
        <v>1.812</v>
      </c>
      <c r="P22" s="13" t="n">
        <f aca="false">P25</f>
        <v>1.812</v>
      </c>
      <c r="Q22" s="13" t="n">
        <f aca="false">Q25</f>
        <v>1.812</v>
      </c>
      <c r="R22" s="13" t="n">
        <f aca="false">R25</f>
        <v>1.812</v>
      </c>
      <c r="S22" s="13" t="n">
        <f aca="false">S25</f>
        <v>1.812</v>
      </c>
      <c r="T22" s="13" t="n">
        <f aca="false">T25</f>
        <v>1.812</v>
      </c>
      <c r="U22" s="13" t="n">
        <f aca="false">U25</f>
        <v>1.812</v>
      </c>
      <c r="V22" s="13" t="n">
        <f aca="false">V25</f>
        <v>1.812</v>
      </c>
      <c r="W22" s="13" t="n">
        <f aca="false">W25</f>
        <v>1.812</v>
      </c>
      <c r="X22" s="13" t="n">
        <f aca="false">X25</f>
        <v>1.812</v>
      </c>
      <c r="Y22" s="13" t="n">
        <f aca="false">Y25</f>
        <v>1.812</v>
      </c>
      <c r="Z22" s="13" t="n">
        <f aca="false">Z25</f>
        <v>1.812</v>
      </c>
      <c r="AA22" s="13" t="n">
        <f aca="false">AA25</f>
        <v>1.812</v>
      </c>
      <c r="AB22" s="13" t="n">
        <f aca="false">AB25</f>
        <v>1.812</v>
      </c>
      <c r="AC22" s="13" t="n">
        <f aca="false">AC25</f>
        <v>1.812</v>
      </c>
      <c r="AD22" s="13" t="n">
        <f aca="false">AD25</f>
        <v>1.812</v>
      </c>
      <c r="AE22" s="13" t="n">
        <f aca="false">AE25</f>
        <v>1.812</v>
      </c>
      <c r="AF22" s="13" t="n">
        <f aca="false">AF25</f>
        <v>2.088</v>
      </c>
    </row>
    <row r="23" customFormat="false" ht="0.75" hidden="true" customHeight="true" outlineLevel="7" collapsed="false">
      <c r="A23" s="10" t="s">
        <v>27</v>
      </c>
      <c r="B23" s="11" t="s">
        <v>22</v>
      </c>
      <c r="C23" s="11" t="s">
        <v>37</v>
      </c>
      <c r="D23" s="14" t="s">
        <v>38</v>
      </c>
      <c r="E23" s="11" t="s">
        <v>28</v>
      </c>
      <c r="F23" s="11" t="s">
        <v>18</v>
      </c>
      <c r="G23" s="11"/>
      <c r="H23" s="11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14.25" hidden="true" customHeight="true" outlineLevel="7" collapsed="false">
      <c r="A24" s="10" t="s">
        <v>29</v>
      </c>
      <c r="B24" s="11" t="s">
        <v>22</v>
      </c>
      <c r="C24" s="11" t="s">
        <v>37</v>
      </c>
      <c r="D24" s="14" t="n">
        <v>1100001200</v>
      </c>
      <c r="E24" s="11" t="s">
        <v>33</v>
      </c>
      <c r="F24" s="11" t="s">
        <v>18</v>
      </c>
      <c r="G24" s="11"/>
      <c r="H24" s="11"/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</row>
    <row r="25" customFormat="false" ht="12.75" hidden="false" customHeight="true" outlineLevel="7" collapsed="false">
      <c r="A25" s="10" t="s">
        <v>34</v>
      </c>
      <c r="B25" s="11" t="s">
        <v>22</v>
      </c>
      <c r="C25" s="11" t="s">
        <v>37</v>
      </c>
      <c r="D25" s="14" t="n">
        <v>1100001200</v>
      </c>
      <c r="E25" s="11" t="s">
        <v>35</v>
      </c>
      <c r="F25" s="11" t="s">
        <v>18</v>
      </c>
      <c r="G25" s="11"/>
      <c r="H25" s="11"/>
      <c r="I25" s="13" t="n">
        <v>2.088</v>
      </c>
      <c r="J25" s="13" t="n">
        <v>1.812</v>
      </c>
      <c r="K25" s="13" t="n">
        <v>1.812</v>
      </c>
      <c r="L25" s="13" t="n">
        <v>1.812</v>
      </c>
      <c r="M25" s="13" t="n">
        <v>1.812</v>
      </c>
      <c r="N25" s="13" t="n">
        <v>1.812</v>
      </c>
      <c r="O25" s="13" t="n">
        <v>1.812</v>
      </c>
      <c r="P25" s="13" t="n">
        <v>1.812</v>
      </c>
      <c r="Q25" s="13" t="n">
        <v>1.812</v>
      </c>
      <c r="R25" s="13" t="n">
        <v>1.812</v>
      </c>
      <c r="S25" s="13" t="n">
        <v>1.812</v>
      </c>
      <c r="T25" s="13" t="n">
        <v>1.812</v>
      </c>
      <c r="U25" s="13" t="n">
        <v>1.812</v>
      </c>
      <c r="V25" s="13" t="n">
        <v>1.812</v>
      </c>
      <c r="W25" s="13" t="n">
        <v>1.812</v>
      </c>
      <c r="X25" s="13" t="n">
        <v>1.812</v>
      </c>
      <c r="Y25" s="13" t="n">
        <v>1.812</v>
      </c>
      <c r="Z25" s="13" t="n">
        <v>1.812</v>
      </c>
      <c r="AA25" s="13" t="n">
        <v>1.812</v>
      </c>
      <c r="AB25" s="13" t="n">
        <v>1.812</v>
      </c>
      <c r="AC25" s="13" t="n">
        <v>1.812</v>
      </c>
      <c r="AD25" s="13" t="n">
        <v>1.812</v>
      </c>
      <c r="AE25" s="13" t="n">
        <v>1.812</v>
      </c>
      <c r="AF25" s="13" t="n">
        <v>2.088</v>
      </c>
    </row>
    <row r="26" customFormat="false" ht="16.5" hidden="false" customHeight="true" outlineLevel="6" collapsed="false">
      <c r="A26" s="10" t="s">
        <v>39</v>
      </c>
      <c r="B26" s="11" t="s">
        <v>22</v>
      </c>
      <c r="C26" s="11" t="s">
        <v>37</v>
      </c>
      <c r="D26" s="14" t="n">
        <v>1100001210</v>
      </c>
      <c r="E26" s="11" t="s">
        <v>18</v>
      </c>
      <c r="F26" s="11" t="s">
        <v>18</v>
      </c>
      <c r="G26" s="11"/>
      <c r="H26" s="11"/>
      <c r="I26" s="13" t="n">
        <f aca="false">I27</f>
        <v>319.3</v>
      </c>
      <c r="J26" s="13" t="n">
        <f aca="false">J27</f>
        <v>264.689</v>
      </c>
      <c r="K26" s="13" t="n">
        <f aca="false">K27</f>
        <v>264.689</v>
      </c>
      <c r="L26" s="13" t="n">
        <f aca="false">L27</f>
        <v>264.689</v>
      </c>
      <c r="M26" s="13" t="n">
        <f aca="false">M27</f>
        <v>264.689</v>
      </c>
      <c r="N26" s="13" t="n">
        <f aca="false">N27</f>
        <v>264.689</v>
      </c>
      <c r="O26" s="13" t="n">
        <f aca="false">O27</f>
        <v>264.689</v>
      </c>
      <c r="P26" s="13" t="n">
        <f aca="false">P27</f>
        <v>264.689</v>
      </c>
      <c r="Q26" s="13" t="n">
        <f aca="false">Q27</f>
        <v>264.689</v>
      </c>
      <c r="R26" s="13" t="n">
        <f aca="false">R27</f>
        <v>264.689</v>
      </c>
      <c r="S26" s="13" t="n">
        <f aca="false">S27</f>
        <v>264.689</v>
      </c>
      <c r="T26" s="13" t="n">
        <f aca="false">T27</f>
        <v>264.689</v>
      </c>
      <c r="U26" s="13" t="n">
        <f aca="false">U27</f>
        <v>264.689</v>
      </c>
      <c r="V26" s="13" t="n">
        <f aca="false">V27</f>
        <v>264.689</v>
      </c>
      <c r="W26" s="13" t="n">
        <f aca="false">W27</f>
        <v>264.689</v>
      </c>
      <c r="X26" s="13" t="n">
        <f aca="false">X27</f>
        <v>264.689</v>
      </c>
      <c r="Y26" s="13" t="n">
        <f aca="false">Y27</f>
        <v>264.689</v>
      </c>
      <c r="Z26" s="13" t="n">
        <f aca="false">Z27</f>
        <v>264.689</v>
      </c>
      <c r="AA26" s="13" t="n">
        <f aca="false">AA27</f>
        <v>264.689</v>
      </c>
      <c r="AB26" s="13" t="n">
        <f aca="false">AB27</f>
        <v>264.689</v>
      </c>
      <c r="AC26" s="13" t="n">
        <f aca="false">AC27</f>
        <v>264.689</v>
      </c>
      <c r="AD26" s="13" t="n">
        <f aca="false">AD27</f>
        <v>264.689</v>
      </c>
      <c r="AE26" s="13" t="n">
        <f aca="false">AE27</f>
        <v>264.689</v>
      </c>
      <c r="AF26" s="13" t="n">
        <f aca="false">AF27</f>
        <v>319.3</v>
      </c>
    </row>
    <row r="27" customFormat="false" ht="42.75" hidden="false" customHeight="true" outlineLevel="7" collapsed="false">
      <c r="A27" s="10" t="s">
        <v>27</v>
      </c>
      <c r="B27" s="11" t="s">
        <v>22</v>
      </c>
      <c r="C27" s="11" t="s">
        <v>37</v>
      </c>
      <c r="D27" s="14" t="n">
        <v>1100001210</v>
      </c>
      <c r="E27" s="11" t="s">
        <v>28</v>
      </c>
      <c r="F27" s="11" t="s">
        <v>18</v>
      </c>
      <c r="G27" s="11"/>
      <c r="H27" s="11"/>
      <c r="I27" s="13" t="n">
        <v>319.3</v>
      </c>
      <c r="J27" s="13" t="n">
        <v>264.689</v>
      </c>
      <c r="K27" s="13" t="n">
        <v>264.689</v>
      </c>
      <c r="L27" s="13" t="n">
        <v>264.689</v>
      </c>
      <c r="M27" s="13" t="n">
        <v>264.689</v>
      </c>
      <c r="N27" s="13" t="n">
        <v>264.689</v>
      </c>
      <c r="O27" s="13" t="n">
        <v>264.689</v>
      </c>
      <c r="P27" s="13" t="n">
        <v>264.689</v>
      </c>
      <c r="Q27" s="13" t="n">
        <v>264.689</v>
      </c>
      <c r="R27" s="13" t="n">
        <v>264.689</v>
      </c>
      <c r="S27" s="13" t="n">
        <v>264.689</v>
      </c>
      <c r="T27" s="13" t="n">
        <v>264.689</v>
      </c>
      <c r="U27" s="13" t="n">
        <v>264.689</v>
      </c>
      <c r="V27" s="13" t="n">
        <v>264.689</v>
      </c>
      <c r="W27" s="13" t="n">
        <v>264.689</v>
      </c>
      <c r="X27" s="13" t="n">
        <v>264.689</v>
      </c>
      <c r="Y27" s="13" t="n">
        <v>264.689</v>
      </c>
      <c r="Z27" s="13" t="n">
        <v>264.689</v>
      </c>
      <c r="AA27" s="13" t="n">
        <v>264.689</v>
      </c>
      <c r="AB27" s="13" t="n">
        <v>264.689</v>
      </c>
      <c r="AC27" s="13" t="n">
        <v>264.689</v>
      </c>
      <c r="AD27" s="13" t="n">
        <v>264.689</v>
      </c>
      <c r="AE27" s="13" t="n">
        <v>264.689</v>
      </c>
      <c r="AF27" s="13" t="n">
        <v>319.3</v>
      </c>
    </row>
    <row r="28" customFormat="false" ht="19.5" hidden="false" customHeight="true" outlineLevel="7" collapsed="false">
      <c r="A28" s="10" t="s">
        <v>40</v>
      </c>
      <c r="B28" s="11"/>
      <c r="C28" s="11"/>
      <c r="D28" s="14" t="n">
        <v>1100098000</v>
      </c>
      <c r="E28" s="11" t="s">
        <v>18</v>
      </c>
      <c r="F28" s="11"/>
      <c r="G28" s="11"/>
      <c r="H28" s="11"/>
      <c r="I28" s="13" t="n">
        <f aca="false">I29</f>
        <v>122</v>
      </c>
      <c r="J28" s="13" t="n">
        <f aca="false">J29</f>
        <v>0</v>
      </c>
      <c r="K28" s="13" t="n">
        <f aca="false">K29</f>
        <v>0</v>
      </c>
      <c r="L28" s="13" t="n">
        <f aca="false">L29</f>
        <v>0</v>
      </c>
      <c r="M28" s="13" t="n">
        <f aca="false">M29</f>
        <v>0</v>
      </c>
      <c r="N28" s="13" t="n">
        <f aca="false">N29</f>
        <v>0</v>
      </c>
      <c r="O28" s="13" t="n">
        <f aca="false">O29</f>
        <v>0</v>
      </c>
      <c r="P28" s="13" t="n">
        <f aca="false">P29</f>
        <v>0</v>
      </c>
      <c r="Q28" s="13" t="n">
        <f aca="false">Q29</f>
        <v>0</v>
      </c>
      <c r="R28" s="13" t="n">
        <f aca="false">R29</f>
        <v>0</v>
      </c>
      <c r="S28" s="13" t="n">
        <f aca="false">S29</f>
        <v>0</v>
      </c>
      <c r="T28" s="13" t="n">
        <f aca="false">T29</f>
        <v>0</v>
      </c>
      <c r="U28" s="13" t="n">
        <f aca="false">U29</f>
        <v>0</v>
      </c>
      <c r="V28" s="13" t="n">
        <f aca="false">V29</f>
        <v>0</v>
      </c>
      <c r="W28" s="13" t="n">
        <f aca="false">W29</f>
        <v>0</v>
      </c>
      <c r="X28" s="13" t="n">
        <f aca="false">X29</f>
        <v>0</v>
      </c>
      <c r="Y28" s="13" t="n">
        <f aca="false">Y29</f>
        <v>0</v>
      </c>
      <c r="Z28" s="13" t="n">
        <f aca="false">Z29</f>
        <v>0</v>
      </c>
      <c r="AA28" s="13" t="n">
        <f aca="false">AA29</f>
        <v>0</v>
      </c>
      <c r="AB28" s="13" t="n">
        <f aca="false">AB29</f>
        <v>0</v>
      </c>
      <c r="AC28" s="13" t="n">
        <f aca="false">AC29</f>
        <v>0</v>
      </c>
      <c r="AD28" s="13" t="n">
        <f aca="false">AD29</f>
        <v>0</v>
      </c>
      <c r="AE28" s="13" t="n">
        <f aca="false">AE29</f>
        <v>0</v>
      </c>
      <c r="AF28" s="13" t="n">
        <f aca="false">AF29</f>
        <v>238</v>
      </c>
    </row>
    <row r="29" customFormat="false" ht="20.25" hidden="false" customHeight="true" outlineLevel="7" collapsed="false">
      <c r="A29" s="10" t="s">
        <v>34</v>
      </c>
      <c r="B29" s="11"/>
      <c r="C29" s="11"/>
      <c r="D29" s="14" t="n">
        <v>1100098000</v>
      </c>
      <c r="E29" s="11" t="n">
        <v>800</v>
      </c>
      <c r="F29" s="11"/>
      <c r="G29" s="11"/>
      <c r="H29" s="11"/>
      <c r="I29" s="15" t="n">
        <v>122</v>
      </c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 t="n">
        <v>238</v>
      </c>
    </row>
    <row r="30" customFormat="false" ht="15" hidden="false" customHeight="true" outlineLevel="5" collapsed="false">
      <c r="A30" s="10" t="s">
        <v>41</v>
      </c>
      <c r="B30" s="11" t="s">
        <v>22</v>
      </c>
      <c r="C30" s="11" t="s">
        <v>42</v>
      </c>
      <c r="D30" s="14" t="n">
        <v>1100002000</v>
      </c>
      <c r="E30" s="11" t="s">
        <v>18</v>
      </c>
      <c r="F30" s="11" t="s">
        <v>18</v>
      </c>
      <c r="G30" s="11"/>
      <c r="H30" s="11"/>
      <c r="I30" s="13" t="n">
        <f aca="false">I31+I32</f>
        <v>1689.2</v>
      </c>
      <c r="J30" s="13" t="n">
        <f aca="false">J31+J32</f>
        <v>1596.2</v>
      </c>
      <c r="K30" s="13" t="n">
        <f aca="false">K31+K32</f>
        <v>1597.2</v>
      </c>
      <c r="L30" s="13" t="n">
        <f aca="false">L31+L32</f>
        <v>1598.2</v>
      </c>
      <c r="M30" s="13" t="n">
        <f aca="false">M31+M32</f>
        <v>1599.2</v>
      </c>
      <c r="N30" s="13" t="n">
        <f aca="false">N31+N32</f>
        <v>1600.2</v>
      </c>
      <c r="O30" s="13" t="n">
        <f aca="false">O31+O32</f>
        <v>1601.2</v>
      </c>
      <c r="P30" s="13" t="n">
        <f aca="false">P31+P32</f>
        <v>1602.2</v>
      </c>
      <c r="Q30" s="13" t="n">
        <f aca="false">Q31+Q32</f>
        <v>1603.2</v>
      </c>
      <c r="R30" s="13" t="n">
        <f aca="false">R31+R32</f>
        <v>1604.2</v>
      </c>
      <c r="S30" s="13" t="n">
        <f aca="false">S31+S32</f>
        <v>1605.2</v>
      </c>
      <c r="T30" s="13" t="n">
        <f aca="false">T31+T32</f>
        <v>1606.2</v>
      </c>
      <c r="U30" s="13" t="n">
        <f aca="false">U31+U32</f>
        <v>1607.2</v>
      </c>
      <c r="V30" s="13" t="n">
        <f aca="false">V31+V32</f>
        <v>1608.2</v>
      </c>
      <c r="W30" s="13" t="n">
        <f aca="false">W31+W32</f>
        <v>1609.2</v>
      </c>
      <c r="X30" s="13" t="n">
        <f aca="false">X31+X32</f>
        <v>1610.2</v>
      </c>
      <c r="Y30" s="13" t="n">
        <f aca="false">Y31+Y32</f>
        <v>1611.2</v>
      </c>
      <c r="Z30" s="13" t="n">
        <f aca="false">Z31+Z32</f>
        <v>1612.2</v>
      </c>
      <c r="AA30" s="13" t="n">
        <f aca="false">AA31+AA32</f>
        <v>1613.2</v>
      </c>
      <c r="AB30" s="13" t="n">
        <f aca="false">AB31+AB32</f>
        <v>1614.2</v>
      </c>
      <c r="AC30" s="13" t="n">
        <f aca="false">AC31+AC32</f>
        <v>1615.2</v>
      </c>
      <c r="AD30" s="13" t="n">
        <f aca="false">AD31+AD32</f>
        <v>1616.2</v>
      </c>
      <c r="AE30" s="13" t="n">
        <f aca="false">AE31+AE32</f>
        <v>1617.2</v>
      </c>
      <c r="AF30" s="13" t="n">
        <f aca="false">AF31+AF32</f>
        <v>1628.2</v>
      </c>
    </row>
    <row r="31" customFormat="false" ht="30" hidden="false" customHeight="true" outlineLevel="5" collapsed="false">
      <c r="A31" s="10" t="s">
        <v>27</v>
      </c>
      <c r="B31" s="11"/>
      <c r="C31" s="11"/>
      <c r="D31" s="14" t="n">
        <v>1100002000</v>
      </c>
      <c r="E31" s="11" t="n">
        <v>100</v>
      </c>
      <c r="F31" s="11"/>
      <c r="G31" s="11"/>
      <c r="H31" s="11"/>
      <c r="I31" s="13" t="n">
        <v>1594.2</v>
      </c>
      <c r="J31" s="13" t="n">
        <v>1594.2</v>
      </c>
      <c r="K31" s="13" t="n">
        <v>1594.2</v>
      </c>
      <c r="L31" s="13" t="n">
        <v>1594.2</v>
      </c>
      <c r="M31" s="13" t="n">
        <v>1594.2</v>
      </c>
      <c r="N31" s="13" t="n">
        <v>1594.2</v>
      </c>
      <c r="O31" s="13" t="n">
        <v>1594.2</v>
      </c>
      <c r="P31" s="13" t="n">
        <v>1594.2</v>
      </c>
      <c r="Q31" s="13" t="n">
        <v>1594.2</v>
      </c>
      <c r="R31" s="13" t="n">
        <v>1594.2</v>
      </c>
      <c r="S31" s="13" t="n">
        <v>1594.2</v>
      </c>
      <c r="T31" s="13" t="n">
        <v>1594.2</v>
      </c>
      <c r="U31" s="13" t="n">
        <v>1594.2</v>
      </c>
      <c r="V31" s="13" t="n">
        <v>1594.2</v>
      </c>
      <c r="W31" s="13" t="n">
        <v>1594.2</v>
      </c>
      <c r="X31" s="13" t="n">
        <v>1594.2</v>
      </c>
      <c r="Y31" s="13" t="n">
        <v>1594.2</v>
      </c>
      <c r="Z31" s="13" t="n">
        <v>1594.2</v>
      </c>
      <c r="AA31" s="13" t="n">
        <v>1594.2</v>
      </c>
      <c r="AB31" s="13" t="n">
        <v>1594.2</v>
      </c>
      <c r="AC31" s="13" t="n">
        <v>1594.2</v>
      </c>
      <c r="AD31" s="13" t="n">
        <v>1594.2</v>
      </c>
      <c r="AE31" s="13" t="n">
        <v>1594.2</v>
      </c>
      <c r="AF31" s="13" t="n">
        <v>1594.2</v>
      </c>
    </row>
    <row r="32" customFormat="false" ht="24.75" hidden="false" customHeight="true" outlineLevel="7" collapsed="false">
      <c r="A32" s="10" t="s">
        <v>32</v>
      </c>
      <c r="B32" s="11" t="s">
        <v>22</v>
      </c>
      <c r="C32" s="11" t="s">
        <v>42</v>
      </c>
      <c r="D32" s="14" t="n">
        <v>1100002000</v>
      </c>
      <c r="E32" s="11" t="s">
        <v>33</v>
      </c>
      <c r="F32" s="11" t="s">
        <v>18</v>
      </c>
      <c r="G32" s="11"/>
      <c r="H32" s="11"/>
      <c r="I32" s="13" t="n">
        <v>95</v>
      </c>
      <c r="J32" s="13" t="n">
        <v>2</v>
      </c>
      <c r="K32" s="13" t="n">
        <v>3</v>
      </c>
      <c r="L32" s="13" t="n">
        <v>4</v>
      </c>
      <c r="M32" s="13" t="n">
        <v>5</v>
      </c>
      <c r="N32" s="13" t="n">
        <v>6</v>
      </c>
      <c r="O32" s="13" t="n">
        <v>7</v>
      </c>
      <c r="P32" s="13" t="n">
        <v>8</v>
      </c>
      <c r="Q32" s="13" t="n">
        <v>9</v>
      </c>
      <c r="R32" s="13" t="n">
        <v>10</v>
      </c>
      <c r="S32" s="13" t="n">
        <v>11</v>
      </c>
      <c r="T32" s="13" t="n">
        <v>12</v>
      </c>
      <c r="U32" s="13" t="n">
        <v>13</v>
      </c>
      <c r="V32" s="13" t="n">
        <v>14</v>
      </c>
      <c r="W32" s="13" t="n">
        <v>15</v>
      </c>
      <c r="X32" s="13" t="n">
        <v>16</v>
      </c>
      <c r="Y32" s="13" t="n">
        <v>17</v>
      </c>
      <c r="Z32" s="13" t="n">
        <v>18</v>
      </c>
      <c r="AA32" s="13" t="n">
        <v>19</v>
      </c>
      <c r="AB32" s="13" t="n">
        <v>20</v>
      </c>
      <c r="AC32" s="13" t="n">
        <v>21</v>
      </c>
      <c r="AD32" s="13" t="n">
        <v>22</v>
      </c>
      <c r="AE32" s="13" t="n">
        <v>23</v>
      </c>
      <c r="AF32" s="13" t="n">
        <v>34</v>
      </c>
    </row>
    <row r="33" customFormat="false" ht="25.5" hidden="false" customHeight="true" outlineLevel="5" collapsed="false">
      <c r="A33" s="10" t="s">
        <v>43</v>
      </c>
      <c r="B33" s="11" t="s">
        <v>22</v>
      </c>
      <c r="C33" s="11" t="s">
        <v>44</v>
      </c>
      <c r="D33" s="14" t="n">
        <v>1100003000</v>
      </c>
      <c r="E33" s="11" t="s">
        <v>18</v>
      </c>
      <c r="F33" s="11" t="s">
        <v>18</v>
      </c>
      <c r="G33" s="11"/>
      <c r="H33" s="11"/>
      <c r="I33" s="13" t="n">
        <f aca="false">I34</f>
        <v>521.4</v>
      </c>
      <c r="J33" s="13" t="n">
        <f aca="false">J34+J35</f>
        <v>140.227</v>
      </c>
      <c r="K33" s="13" t="n">
        <f aca="false">K34+K35</f>
        <v>141.227</v>
      </c>
      <c r="L33" s="13" t="n">
        <f aca="false">L34+L35</f>
        <v>142.227</v>
      </c>
      <c r="M33" s="13" t="n">
        <f aca="false">M34+M35</f>
        <v>143.227</v>
      </c>
      <c r="N33" s="13" t="n">
        <f aca="false">N34+N35</f>
        <v>144.227</v>
      </c>
      <c r="O33" s="13" t="n">
        <f aca="false">O34+O35</f>
        <v>145.227</v>
      </c>
      <c r="P33" s="13" t="n">
        <f aca="false">P34+P35</f>
        <v>146.227</v>
      </c>
      <c r="Q33" s="13" t="n">
        <f aca="false">Q34+Q35</f>
        <v>147.227</v>
      </c>
      <c r="R33" s="13" t="n">
        <f aca="false">R34+R35</f>
        <v>148.227</v>
      </c>
      <c r="S33" s="13" t="n">
        <f aca="false">S34+S35</f>
        <v>149.227</v>
      </c>
      <c r="T33" s="13" t="n">
        <f aca="false">T34+T35</f>
        <v>150.227</v>
      </c>
      <c r="U33" s="13" t="n">
        <f aca="false">U34+U35</f>
        <v>151.227</v>
      </c>
      <c r="V33" s="13" t="n">
        <f aca="false">V34+V35</f>
        <v>152.227</v>
      </c>
      <c r="W33" s="13" t="n">
        <f aca="false">W34+W35</f>
        <v>153.227</v>
      </c>
      <c r="X33" s="13" t="n">
        <f aca="false">X34+X35</f>
        <v>154.227</v>
      </c>
      <c r="Y33" s="13" t="n">
        <f aca="false">Y34+Y35</f>
        <v>155.227</v>
      </c>
      <c r="Z33" s="13" t="n">
        <f aca="false">Z34+Z35</f>
        <v>156.227</v>
      </c>
      <c r="AA33" s="13" t="n">
        <f aca="false">AA34+AA35</f>
        <v>157.227</v>
      </c>
      <c r="AB33" s="13" t="n">
        <f aca="false">AB34+AB35</f>
        <v>158.227</v>
      </c>
      <c r="AC33" s="13" t="n">
        <f aca="false">AC34+AC35</f>
        <v>159.227</v>
      </c>
      <c r="AD33" s="13" t="n">
        <f aca="false">AD34+AD35</f>
        <v>160.227</v>
      </c>
      <c r="AE33" s="13" t="n">
        <f aca="false">AE34+AE35</f>
        <v>161.227</v>
      </c>
      <c r="AF33" s="13" t="n">
        <f aca="false">AF34</f>
        <v>550.7</v>
      </c>
    </row>
    <row r="34" customFormat="false" ht="23.25" hidden="false" customHeight="true" outlineLevel="7" collapsed="false">
      <c r="A34" s="10" t="s">
        <v>32</v>
      </c>
      <c r="B34" s="11" t="s">
        <v>22</v>
      </c>
      <c r="C34" s="11" t="s">
        <v>44</v>
      </c>
      <c r="D34" s="14" t="n">
        <v>1100003000</v>
      </c>
      <c r="E34" s="11" t="s">
        <v>33</v>
      </c>
      <c r="F34" s="11" t="s">
        <v>18</v>
      </c>
      <c r="G34" s="11"/>
      <c r="H34" s="11"/>
      <c r="I34" s="13" t="n">
        <v>521.4</v>
      </c>
      <c r="J34" s="13" t="n">
        <v>140.227</v>
      </c>
      <c r="K34" s="13" t="n">
        <v>141.227</v>
      </c>
      <c r="L34" s="13" t="n">
        <v>142.227</v>
      </c>
      <c r="M34" s="13" t="n">
        <v>143.227</v>
      </c>
      <c r="N34" s="13" t="n">
        <v>144.227</v>
      </c>
      <c r="O34" s="13" t="n">
        <v>145.227</v>
      </c>
      <c r="P34" s="13" t="n">
        <v>146.227</v>
      </c>
      <c r="Q34" s="13" t="n">
        <v>147.227</v>
      </c>
      <c r="R34" s="13" t="n">
        <v>148.227</v>
      </c>
      <c r="S34" s="13" t="n">
        <v>149.227</v>
      </c>
      <c r="T34" s="13" t="n">
        <v>150.227</v>
      </c>
      <c r="U34" s="13" t="n">
        <v>151.227</v>
      </c>
      <c r="V34" s="13" t="n">
        <v>152.227</v>
      </c>
      <c r="W34" s="13" t="n">
        <v>153.227</v>
      </c>
      <c r="X34" s="13" t="n">
        <v>154.227</v>
      </c>
      <c r="Y34" s="13" t="n">
        <v>155.227</v>
      </c>
      <c r="Z34" s="13" t="n">
        <v>156.227</v>
      </c>
      <c r="AA34" s="13" t="n">
        <v>157.227</v>
      </c>
      <c r="AB34" s="13" t="n">
        <v>158.227</v>
      </c>
      <c r="AC34" s="13" t="n">
        <v>159.227</v>
      </c>
      <c r="AD34" s="13" t="n">
        <v>160.227</v>
      </c>
      <c r="AE34" s="13" t="n">
        <v>161.227</v>
      </c>
      <c r="AF34" s="13" t="n">
        <v>550.7</v>
      </c>
    </row>
    <row r="35" customFormat="false" ht="25.5" hidden="true" customHeight="true" outlineLevel="7" collapsed="false">
      <c r="A35" s="10" t="s">
        <v>34</v>
      </c>
      <c r="B35" s="11"/>
      <c r="C35" s="11"/>
      <c r="D35" s="14" t="n">
        <v>1100003000</v>
      </c>
      <c r="E35" s="11" t="n">
        <v>800</v>
      </c>
      <c r="F35" s="11"/>
      <c r="G35" s="11"/>
      <c r="H35" s="11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</row>
    <row r="36" customFormat="false" ht="15.75" hidden="true" customHeight="true" outlineLevel="5" collapsed="true">
      <c r="A36" s="10" t="s">
        <v>45</v>
      </c>
      <c r="B36" s="11" t="s">
        <v>22</v>
      </c>
      <c r="C36" s="11" t="s">
        <v>46</v>
      </c>
      <c r="D36" s="14" t="n">
        <v>1100004000</v>
      </c>
      <c r="E36" s="11" t="s">
        <v>18</v>
      </c>
      <c r="F36" s="11" t="s">
        <v>18</v>
      </c>
      <c r="G36" s="11"/>
      <c r="H36" s="11"/>
      <c r="I36" s="13" t="n">
        <f aca="false">I37</f>
        <v>0</v>
      </c>
      <c r="J36" s="13" t="n">
        <f aca="false">J37</f>
        <v>3.5</v>
      </c>
      <c r="K36" s="13" t="n">
        <f aca="false">K37</f>
        <v>4.5</v>
      </c>
      <c r="L36" s="13" t="n">
        <f aca="false">L37</f>
        <v>5.5</v>
      </c>
      <c r="M36" s="13" t="n">
        <f aca="false">M37</f>
        <v>6.5</v>
      </c>
      <c r="N36" s="13" t="n">
        <f aca="false">N37</f>
        <v>7.5</v>
      </c>
      <c r="O36" s="13" t="n">
        <f aca="false">O37</f>
        <v>8.5</v>
      </c>
      <c r="P36" s="13" t="n">
        <f aca="false">P37</f>
        <v>9.5</v>
      </c>
      <c r="Q36" s="13" t="n">
        <f aca="false">Q37</f>
        <v>10.5</v>
      </c>
      <c r="R36" s="13" t="n">
        <f aca="false">R37</f>
        <v>11.5</v>
      </c>
      <c r="S36" s="13" t="n">
        <f aca="false">S37</f>
        <v>12.5</v>
      </c>
      <c r="T36" s="13" t="n">
        <f aca="false">T37</f>
        <v>13.5</v>
      </c>
      <c r="U36" s="13" t="n">
        <f aca="false">U37</f>
        <v>14.5</v>
      </c>
      <c r="V36" s="13" t="n">
        <f aca="false">V37</f>
        <v>15.5</v>
      </c>
      <c r="W36" s="13" t="n">
        <f aca="false">W37</f>
        <v>16.5</v>
      </c>
      <c r="X36" s="13" t="n">
        <f aca="false">X37</f>
        <v>17.5</v>
      </c>
      <c r="Y36" s="13" t="n">
        <f aca="false">Y37</f>
        <v>18.5</v>
      </c>
      <c r="Z36" s="13" t="n">
        <f aca="false">Z37</f>
        <v>19.5</v>
      </c>
      <c r="AA36" s="13" t="n">
        <f aca="false">AA37</f>
        <v>20.5</v>
      </c>
      <c r="AB36" s="13" t="n">
        <f aca="false">AB37</f>
        <v>21.5</v>
      </c>
      <c r="AC36" s="13" t="n">
        <f aca="false">AC37</f>
        <v>22.5</v>
      </c>
      <c r="AD36" s="13" t="n">
        <f aca="false">AD37</f>
        <v>23.5</v>
      </c>
      <c r="AE36" s="13" t="n">
        <f aca="false">AE37</f>
        <v>24.5</v>
      </c>
      <c r="AF36" s="13" t="n">
        <f aca="false">AF37</f>
        <v>0</v>
      </c>
    </row>
    <row r="37" customFormat="false" ht="21.75" hidden="true" customHeight="true" outlineLevel="7" collapsed="false">
      <c r="A37" s="10" t="s">
        <v>29</v>
      </c>
      <c r="B37" s="11" t="s">
        <v>22</v>
      </c>
      <c r="C37" s="11" t="s">
        <v>46</v>
      </c>
      <c r="D37" s="14" t="n">
        <v>1100004000</v>
      </c>
      <c r="E37" s="11" t="s">
        <v>33</v>
      </c>
      <c r="F37" s="11" t="s">
        <v>18</v>
      </c>
      <c r="G37" s="11"/>
      <c r="H37" s="11"/>
      <c r="I37" s="13"/>
      <c r="J37" s="13" t="n">
        <v>3.5</v>
      </c>
      <c r="K37" s="13" t="n">
        <v>4.5</v>
      </c>
      <c r="L37" s="13" t="n">
        <v>5.5</v>
      </c>
      <c r="M37" s="13" t="n">
        <v>6.5</v>
      </c>
      <c r="N37" s="13" t="n">
        <v>7.5</v>
      </c>
      <c r="O37" s="13" t="n">
        <v>8.5</v>
      </c>
      <c r="P37" s="13" t="n">
        <v>9.5</v>
      </c>
      <c r="Q37" s="13" t="n">
        <v>10.5</v>
      </c>
      <c r="R37" s="13" t="n">
        <v>11.5</v>
      </c>
      <c r="S37" s="13" t="n">
        <v>12.5</v>
      </c>
      <c r="T37" s="13" t="n">
        <v>13.5</v>
      </c>
      <c r="U37" s="13" t="n">
        <v>14.5</v>
      </c>
      <c r="V37" s="13" t="n">
        <v>15.5</v>
      </c>
      <c r="W37" s="13" t="n">
        <v>16.5</v>
      </c>
      <c r="X37" s="13" t="n">
        <v>17.5</v>
      </c>
      <c r="Y37" s="13" t="n">
        <v>18.5</v>
      </c>
      <c r="Z37" s="13" t="n">
        <v>19.5</v>
      </c>
      <c r="AA37" s="13" t="n">
        <v>20.5</v>
      </c>
      <c r="AB37" s="13" t="n">
        <v>21.5</v>
      </c>
      <c r="AC37" s="13" t="n">
        <v>22.5</v>
      </c>
      <c r="AD37" s="13" t="n">
        <v>23.5</v>
      </c>
      <c r="AE37" s="13" t="n">
        <v>24.5</v>
      </c>
      <c r="AF37" s="13"/>
    </row>
    <row r="38" customFormat="false" ht="22.5" hidden="true" customHeight="true" outlineLevel="5" collapsed="false">
      <c r="A38" s="10" t="s">
        <v>47</v>
      </c>
      <c r="B38" s="11" t="s">
        <v>22</v>
      </c>
      <c r="C38" s="11" t="s">
        <v>48</v>
      </c>
      <c r="D38" s="14" t="n">
        <v>1100005000</v>
      </c>
      <c r="E38" s="11" t="s">
        <v>18</v>
      </c>
      <c r="F38" s="11" t="s">
        <v>18</v>
      </c>
      <c r="G38" s="11"/>
      <c r="H38" s="11"/>
      <c r="I38" s="13" t="n">
        <f aca="false">I39</f>
        <v>0</v>
      </c>
      <c r="J38" s="13" t="n">
        <f aca="false">J39</f>
        <v>1</v>
      </c>
      <c r="K38" s="13" t="n">
        <f aca="false">K39</f>
        <v>2</v>
      </c>
      <c r="L38" s="13" t="n">
        <f aca="false">L39</f>
        <v>3</v>
      </c>
      <c r="M38" s="13" t="n">
        <f aca="false">M39</f>
        <v>4</v>
      </c>
      <c r="N38" s="13" t="n">
        <f aca="false">N39</f>
        <v>5</v>
      </c>
      <c r="O38" s="13" t="n">
        <f aca="false">O39</f>
        <v>6</v>
      </c>
      <c r="P38" s="13" t="n">
        <f aca="false">P39</f>
        <v>7</v>
      </c>
      <c r="Q38" s="13" t="n">
        <f aca="false">Q39</f>
        <v>8</v>
      </c>
      <c r="R38" s="13" t="n">
        <f aca="false">R39</f>
        <v>9</v>
      </c>
      <c r="S38" s="13" t="n">
        <f aca="false">S39</f>
        <v>10</v>
      </c>
      <c r="T38" s="13" t="n">
        <f aca="false">T39</f>
        <v>11</v>
      </c>
      <c r="U38" s="13" t="n">
        <f aca="false">U39</f>
        <v>12</v>
      </c>
      <c r="V38" s="13" t="n">
        <f aca="false">V39</f>
        <v>13</v>
      </c>
      <c r="W38" s="13" t="n">
        <f aca="false">W39</f>
        <v>14</v>
      </c>
      <c r="X38" s="13" t="n">
        <f aca="false">X39</f>
        <v>15</v>
      </c>
      <c r="Y38" s="13" t="n">
        <f aca="false">Y39</f>
        <v>16</v>
      </c>
      <c r="Z38" s="13" t="n">
        <f aca="false">Z39</f>
        <v>17</v>
      </c>
      <c r="AA38" s="13" t="n">
        <f aca="false">AA39</f>
        <v>18</v>
      </c>
      <c r="AB38" s="13" t="n">
        <f aca="false">AB39</f>
        <v>19</v>
      </c>
      <c r="AC38" s="13" t="n">
        <f aca="false">AC39</f>
        <v>20</v>
      </c>
      <c r="AD38" s="13" t="n">
        <f aca="false">AD39</f>
        <v>21</v>
      </c>
      <c r="AE38" s="13" t="n">
        <f aca="false">AE39</f>
        <v>22</v>
      </c>
      <c r="AF38" s="13" t="n">
        <f aca="false">AF39</f>
        <v>0</v>
      </c>
    </row>
    <row r="39" customFormat="false" ht="23.25" hidden="true" customHeight="true" outlineLevel="7" collapsed="false">
      <c r="A39" s="10" t="s">
        <v>29</v>
      </c>
      <c r="B39" s="11" t="s">
        <v>22</v>
      </c>
      <c r="C39" s="11" t="s">
        <v>48</v>
      </c>
      <c r="D39" s="14" t="n">
        <v>1100005000</v>
      </c>
      <c r="E39" s="11" t="s">
        <v>33</v>
      </c>
      <c r="F39" s="11" t="s">
        <v>18</v>
      </c>
      <c r="G39" s="11"/>
      <c r="H39" s="11"/>
      <c r="I39" s="13" t="n">
        <v>0</v>
      </c>
      <c r="J39" s="13" t="n">
        <v>1</v>
      </c>
      <c r="K39" s="13" t="n">
        <v>2</v>
      </c>
      <c r="L39" s="13" t="n">
        <v>3</v>
      </c>
      <c r="M39" s="13" t="n">
        <v>4</v>
      </c>
      <c r="N39" s="13" t="n">
        <v>5</v>
      </c>
      <c r="O39" s="13" t="n">
        <v>6</v>
      </c>
      <c r="P39" s="13" t="n">
        <v>7</v>
      </c>
      <c r="Q39" s="13" t="n">
        <v>8</v>
      </c>
      <c r="R39" s="13" t="n">
        <v>9</v>
      </c>
      <c r="S39" s="13" t="n">
        <v>10</v>
      </c>
      <c r="T39" s="13" t="n">
        <v>11</v>
      </c>
      <c r="U39" s="13" t="n">
        <v>12</v>
      </c>
      <c r="V39" s="13" t="n">
        <v>13</v>
      </c>
      <c r="W39" s="13" t="n">
        <v>14</v>
      </c>
      <c r="X39" s="13" t="n">
        <v>15</v>
      </c>
      <c r="Y39" s="13" t="n">
        <v>16</v>
      </c>
      <c r="Z39" s="13" t="n">
        <v>17</v>
      </c>
      <c r="AA39" s="13" t="n">
        <v>18</v>
      </c>
      <c r="AB39" s="13" t="n">
        <v>19</v>
      </c>
      <c r="AC39" s="13" t="n">
        <v>20</v>
      </c>
      <c r="AD39" s="13" t="n">
        <v>21</v>
      </c>
      <c r="AE39" s="13" t="n">
        <v>22</v>
      </c>
      <c r="AF39" s="13"/>
    </row>
    <row r="40" customFormat="false" ht="21.75" hidden="true" customHeight="true" outlineLevel="5" collapsed="false">
      <c r="A40" s="10" t="s">
        <v>49</v>
      </c>
      <c r="B40" s="11" t="s">
        <v>22</v>
      </c>
      <c r="C40" s="11" t="s">
        <v>50</v>
      </c>
      <c r="D40" s="14" t="s">
        <v>51</v>
      </c>
      <c r="E40" s="11" t="s">
        <v>18</v>
      </c>
      <c r="F40" s="11" t="s">
        <v>18</v>
      </c>
      <c r="G40" s="11"/>
      <c r="H40" s="11"/>
      <c r="I40" s="13" t="n">
        <f aca="false">I41</f>
        <v>0</v>
      </c>
      <c r="J40" s="13" t="n">
        <f aca="false">J41</f>
        <v>0</v>
      </c>
      <c r="K40" s="13" t="n">
        <f aca="false">K41</f>
        <v>0</v>
      </c>
      <c r="L40" s="13" t="n">
        <f aca="false">L41</f>
        <v>0</v>
      </c>
      <c r="M40" s="13" t="n">
        <f aca="false">M41</f>
        <v>0</v>
      </c>
      <c r="N40" s="13" t="n">
        <f aca="false">N41</f>
        <v>0</v>
      </c>
      <c r="O40" s="13" t="n">
        <f aca="false">O41</f>
        <v>0</v>
      </c>
      <c r="P40" s="13" t="n">
        <f aca="false">P41</f>
        <v>0</v>
      </c>
      <c r="Q40" s="13" t="n">
        <f aca="false">Q41</f>
        <v>0</v>
      </c>
      <c r="R40" s="13" t="n">
        <f aca="false">R41</f>
        <v>0</v>
      </c>
      <c r="S40" s="13" t="n">
        <f aca="false">S41</f>
        <v>0</v>
      </c>
      <c r="T40" s="13" t="n">
        <f aca="false">T41</f>
        <v>0</v>
      </c>
      <c r="U40" s="13" t="n">
        <f aca="false">U41</f>
        <v>0</v>
      </c>
      <c r="V40" s="13" t="n">
        <f aca="false">V41</f>
        <v>0</v>
      </c>
      <c r="W40" s="13" t="n">
        <f aca="false">W41</f>
        <v>0</v>
      </c>
      <c r="X40" s="13" t="n">
        <f aca="false">X41</f>
        <v>0</v>
      </c>
      <c r="Y40" s="13" t="n">
        <f aca="false">Y41</f>
        <v>0</v>
      </c>
      <c r="Z40" s="13" t="n">
        <f aca="false">Z41</f>
        <v>0</v>
      </c>
      <c r="AA40" s="13" t="n">
        <f aca="false">AA41</f>
        <v>0</v>
      </c>
      <c r="AB40" s="13" t="n">
        <f aca="false">AB41</f>
        <v>0</v>
      </c>
      <c r="AC40" s="13" t="n">
        <f aca="false">AC41</f>
        <v>0</v>
      </c>
      <c r="AD40" s="13" t="n">
        <f aca="false">AD41</f>
        <v>0</v>
      </c>
      <c r="AE40" s="13" t="n">
        <f aca="false">AE41</f>
        <v>0</v>
      </c>
      <c r="AF40" s="13" t="n">
        <f aca="false">AF41</f>
        <v>0</v>
      </c>
    </row>
    <row r="41" customFormat="false" ht="17.25" hidden="true" customHeight="true" outlineLevel="6" collapsed="false">
      <c r="A41" s="10" t="s">
        <v>52</v>
      </c>
      <c r="B41" s="11" t="s">
        <v>22</v>
      </c>
      <c r="C41" s="11" t="s">
        <v>50</v>
      </c>
      <c r="D41" s="14" t="s">
        <v>53</v>
      </c>
      <c r="E41" s="11" t="s">
        <v>18</v>
      </c>
      <c r="F41" s="11" t="s">
        <v>18</v>
      </c>
      <c r="G41" s="11"/>
      <c r="H41" s="11"/>
      <c r="I41" s="13" t="n">
        <f aca="false">I42+I43</f>
        <v>0</v>
      </c>
      <c r="J41" s="13" t="n">
        <f aca="false">J42+J43</f>
        <v>0</v>
      </c>
      <c r="K41" s="13" t="n">
        <f aca="false">K42+K43</f>
        <v>0</v>
      </c>
      <c r="L41" s="13" t="n">
        <f aca="false">L42+L43</f>
        <v>0</v>
      </c>
      <c r="M41" s="13" t="n">
        <f aca="false">M42+M43</f>
        <v>0</v>
      </c>
      <c r="N41" s="13" t="n">
        <f aca="false">N42+N43</f>
        <v>0</v>
      </c>
      <c r="O41" s="13" t="n">
        <f aca="false">O42+O43</f>
        <v>0</v>
      </c>
      <c r="P41" s="13" t="n">
        <f aca="false">P42+P43</f>
        <v>0</v>
      </c>
      <c r="Q41" s="13" t="n">
        <f aca="false">Q42+Q43</f>
        <v>0</v>
      </c>
      <c r="R41" s="13" t="n">
        <f aca="false">R42+R43</f>
        <v>0</v>
      </c>
      <c r="S41" s="13" t="n">
        <f aca="false">S42+S43</f>
        <v>0</v>
      </c>
      <c r="T41" s="13" t="n">
        <f aca="false">T42+T43</f>
        <v>0</v>
      </c>
      <c r="U41" s="13" t="n">
        <f aca="false">U42+U43</f>
        <v>0</v>
      </c>
      <c r="V41" s="13" t="n">
        <f aca="false">V42+V43</f>
        <v>0</v>
      </c>
      <c r="W41" s="13" t="n">
        <f aca="false">W42+W43</f>
        <v>0</v>
      </c>
      <c r="X41" s="13" t="n">
        <f aca="false">X42+X43</f>
        <v>0</v>
      </c>
      <c r="Y41" s="13" t="n">
        <f aca="false">Y42+Y43</f>
        <v>0</v>
      </c>
      <c r="Z41" s="13" t="n">
        <f aca="false">Z42+Z43</f>
        <v>0</v>
      </c>
      <c r="AA41" s="13" t="n">
        <f aca="false">AA42+AA43</f>
        <v>0</v>
      </c>
      <c r="AB41" s="13" t="n">
        <f aca="false">AB42+AB43</f>
        <v>0</v>
      </c>
      <c r="AC41" s="13" t="n">
        <f aca="false">AC42+AC43</f>
        <v>0</v>
      </c>
      <c r="AD41" s="13" t="n">
        <f aca="false">AD42+AD43</f>
        <v>0</v>
      </c>
      <c r="AE41" s="13" t="n">
        <f aca="false">AE42+AE43</f>
        <v>0</v>
      </c>
      <c r="AF41" s="13" t="n">
        <f aca="false">AF42+AF43</f>
        <v>0</v>
      </c>
    </row>
    <row r="42" customFormat="false" ht="18.75" hidden="true" customHeight="true" outlineLevel="7" collapsed="false">
      <c r="A42" s="10" t="s">
        <v>29</v>
      </c>
      <c r="B42" s="11" t="s">
        <v>22</v>
      </c>
      <c r="C42" s="11" t="s">
        <v>50</v>
      </c>
      <c r="D42" s="14" t="s">
        <v>53</v>
      </c>
      <c r="E42" s="11" t="s">
        <v>33</v>
      </c>
      <c r="F42" s="11" t="s">
        <v>18</v>
      </c>
      <c r="G42" s="11"/>
      <c r="H42" s="11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22.5" hidden="true" customHeight="true" outlineLevel="7" collapsed="false">
      <c r="A43" s="10" t="s">
        <v>34</v>
      </c>
      <c r="B43" s="11" t="s">
        <v>22</v>
      </c>
      <c r="C43" s="11" t="s">
        <v>50</v>
      </c>
      <c r="D43" s="14" t="n">
        <v>1100006400</v>
      </c>
      <c r="E43" s="11" t="s">
        <v>35</v>
      </c>
      <c r="F43" s="11" t="s">
        <v>18</v>
      </c>
      <c r="G43" s="11"/>
      <c r="H43" s="11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29.25" hidden="false" customHeight="true" outlineLevel="5" collapsed="true">
      <c r="A44" s="10" t="s">
        <v>54</v>
      </c>
      <c r="B44" s="11" t="s">
        <v>22</v>
      </c>
      <c r="C44" s="11" t="s">
        <v>55</v>
      </c>
      <c r="D44" s="14" t="n">
        <v>1100007000</v>
      </c>
      <c r="E44" s="11" t="s">
        <v>18</v>
      </c>
      <c r="F44" s="11" t="s">
        <v>18</v>
      </c>
      <c r="G44" s="11"/>
      <c r="H44" s="11"/>
      <c r="I44" s="13" t="n">
        <f aca="false">I45</f>
        <v>130.44</v>
      </c>
      <c r="J44" s="13" t="n">
        <f aca="false">J45</f>
        <v>104.441</v>
      </c>
      <c r="K44" s="13" t="n">
        <f aca="false">K45</f>
        <v>105.441</v>
      </c>
      <c r="L44" s="13" t="n">
        <f aca="false">L45</f>
        <v>106.441</v>
      </c>
      <c r="M44" s="13" t="n">
        <f aca="false">M45</f>
        <v>107.441</v>
      </c>
      <c r="N44" s="13" t="n">
        <f aca="false">N45</f>
        <v>108.441</v>
      </c>
      <c r="O44" s="13" t="n">
        <f aca="false">O45</f>
        <v>109.441</v>
      </c>
      <c r="P44" s="13" t="n">
        <f aca="false">P45</f>
        <v>110.441</v>
      </c>
      <c r="Q44" s="13" t="n">
        <f aca="false">Q45</f>
        <v>111.441</v>
      </c>
      <c r="R44" s="13" t="n">
        <f aca="false">R45</f>
        <v>112.441</v>
      </c>
      <c r="S44" s="13" t="n">
        <f aca="false">S45</f>
        <v>113.441</v>
      </c>
      <c r="T44" s="13" t="n">
        <f aca="false">T45</f>
        <v>114.441</v>
      </c>
      <c r="U44" s="13" t="n">
        <f aca="false">U45</f>
        <v>115.441</v>
      </c>
      <c r="V44" s="13" t="n">
        <f aca="false">V45</f>
        <v>116.441</v>
      </c>
      <c r="W44" s="13" t="n">
        <f aca="false">W45</f>
        <v>117.441</v>
      </c>
      <c r="X44" s="13" t="n">
        <f aca="false">X45</f>
        <v>118.441</v>
      </c>
      <c r="Y44" s="13" t="n">
        <f aca="false">Y45</f>
        <v>119.441</v>
      </c>
      <c r="Z44" s="13" t="n">
        <f aca="false">Z45</f>
        <v>120.441</v>
      </c>
      <c r="AA44" s="13" t="n">
        <f aca="false">AA45</f>
        <v>121.441</v>
      </c>
      <c r="AB44" s="13" t="n">
        <f aca="false">AB45</f>
        <v>122.441</v>
      </c>
      <c r="AC44" s="13" t="n">
        <f aca="false">AC45</f>
        <v>123.441</v>
      </c>
      <c r="AD44" s="13" t="n">
        <f aca="false">AD45</f>
        <v>124.441</v>
      </c>
      <c r="AE44" s="13" t="n">
        <f aca="false">AE45</f>
        <v>125.441</v>
      </c>
      <c r="AF44" s="13" t="n">
        <f aca="false">AF45</f>
        <v>130.44</v>
      </c>
    </row>
    <row r="45" customFormat="false" ht="14.25" hidden="false" customHeight="true" outlineLevel="7" collapsed="false">
      <c r="A45" s="10" t="s">
        <v>56</v>
      </c>
      <c r="B45" s="11" t="s">
        <v>22</v>
      </c>
      <c r="C45" s="11" t="s">
        <v>55</v>
      </c>
      <c r="D45" s="14" t="n">
        <v>1100007000</v>
      </c>
      <c r="E45" s="11" t="s">
        <v>57</v>
      </c>
      <c r="F45" s="11" t="s">
        <v>18</v>
      </c>
      <c r="G45" s="11"/>
      <c r="H45" s="11"/>
      <c r="I45" s="13" t="n">
        <v>130.44</v>
      </c>
      <c r="J45" s="13" t="n">
        <v>104.441</v>
      </c>
      <c r="K45" s="13" t="n">
        <v>105.441</v>
      </c>
      <c r="L45" s="13" t="n">
        <v>106.441</v>
      </c>
      <c r="M45" s="13" t="n">
        <v>107.441</v>
      </c>
      <c r="N45" s="13" t="n">
        <v>108.441</v>
      </c>
      <c r="O45" s="13" t="n">
        <v>109.441</v>
      </c>
      <c r="P45" s="13" t="n">
        <v>110.441</v>
      </c>
      <c r="Q45" s="13" t="n">
        <v>111.441</v>
      </c>
      <c r="R45" s="13" t="n">
        <v>112.441</v>
      </c>
      <c r="S45" s="13" t="n">
        <v>113.441</v>
      </c>
      <c r="T45" s="13" t="n">
        <v>114.441</v>
      </c>
      <c r="U45" s="13" t="n">
        <v>115.441</v>
      </c>
      <c r="V45" s="13" t="n">
        <v>116.441</v>
      </c>
      <c r="W45" s="13" t="n">
        <v>117.441</v>
      </c>
      <c r="X45" s="13" t="n">
        <v>118.441</v>
      </c>
      <c r="Y45" s="13" t="n">
        <v>119.441</v>
      </c>
      <c r="Z45" s="13" t="n">
        <v>120.441</v>
      </c>
      <c r="AA45" s="13" t="n">
        <v>121.441</v>
      </c>
      <c r="AB45" s="13" t="n">
        <v>122.441</v>
      </c>
      <c r="AC45" s="13" t="n">
        <v>123.441</v>
      </c>
      <c r="AD45" s="13" t="n">
        <v>124.441</v>
      </c>
      <c r="AE45" s="13" t="n">
        <v>125.441</v>
      </c>
      <c r="AF45" s="13" t="n">
        <v>130.44</v>
      </c>
    </row>
    <row r="46" customFormat="false" ht="15" hidden="false" customHeight="true" outlineLevel="5" collapsed="false">
      <c r="A46" s="10" t="s">
        <v>58</v>
      </c>
      <c r="B46" s="11" t="s">
        <v>22</v>
      </c>
      <c r="C46" s="11" t="s">
        <v>59</v>
      </c>
      <c r="D46" s="14" t="n">
        <v>1100009000</v>
      </c>
      <c r="E46" s="11" t="s">
        <v>18</v>
      </c>
      <c r="F46" s="11" t="s">
        <v>18</v>
      </c>
      <c r="G46" s="11"/>
      <c r="H46" s="11"/>
      <c r="I46" s="13" t="n">
        <f aca="false">I47</f>
        <v>80</v>
      </c>
      <c r="J46" s="13" t="n">
        <f aca="false">J47+J48</f>
        <v>232.78</v>
      </c>
      <c r="K46" s="13" t="n">
        <f aca="false">K47+K48</f>
        <v>234.78</v>
      </c>
      <c r="L46" s="13" t="n">
        <f aca="false">L47+L48</f>
        <v>236.78</v>
      </c>
      <c r="M46" s="13" t="n">
        <f aca="false">M47+M48</f>
        <v>238.78</v>
      </c>
      <c r="N46" s="13" t="n">
        <f aca="false">N47+N48</f>
        <v>240.78</v>
      </c>
      <c r="O46" s="13" t="n">
        <f aca="false">O47+O48</f>
        <v>242.78</v>
      </c>
      <c r="P46" s="13" t="n">
        <f aca="false">P47+P48</f>
        <v>244.78</v>
      </c>
      <c r="Q46" s="13" t="n">
        <f aca="false">Q47+Q48</f>
        <v>246.78</v>
      </c>
      <c r="R46" s="13" t="n">
        <f aca="false">R47+R48</f>
        <v>248.78</v>
      </c>
      <c r="S46" s="13" t="n">
        <f aca="false">S47+S48</f>
        <v>250.78</v>
      </c>
      <c r="T46" s="13" t="n">
        <f aca="false">T47+T48</f>
        <v>252.78</v>
      </c>
      <c r="U46" s="13" t="n">
        <f aca="false">U47+U48</f>
        <v>254.78</v>
      </c>
      <c r="V46" s="13" t="n">
        <f aca="false">V47+V48</f>
        <v>256.78</v>
      </c>
      <c r="W46" s="13" t="n">
        <f aca="false">W47+W48</f>
        <v>258.78</v>
      </c>
      <c r="X46" s="13" t="n">
        <f aca="false">X47+X48</f>
        <v>260.78</v>
      </c>
      <c r="Y46" s="13" t="n">
        <f aca="false">Y47+Y48</f>
        <v>262.78</v>
      </c>
      <c r="Z46" s="13" t="n">
        <f aca="false">Z47+Z48</f>
        <v>264.78</v>
      </c>
      <c r="AA46" s="13" t="n">
        <f aca="false">AA47+AA48</f>
        <v>266.78</v>
      </c>
      <c r="AB46" s="13" t="n">
        <f aca="false">AB47+AB48</f>
        <v>268.78</v>
      </c>
      <c r="AC46" s="13" t="n">
        <f aca="false">AC47+AC48</f>
        <v>270.78</v>
      </c>
      <c r="AD46" s="13" t="n">
        <f aca="false">AD47+AD48</f>
        <v>272.78</v>
      </c>
      <c r="AE46" s="13" t="n">
        <f aca="false">AE47+AE48</f>
        <v>274.78</v>
      </c>
      <c r="AF46" s="13" t="n">
        <f aca="false">AF47</f>
        <v>30</v>
      </c>
    </row>
    <row r="47" customFormat="false" ht="16.5" hidden="false" customHeight="true" outlineLevel="7" collapsed="false">
      <c r="A47" s="10" t="s">
        <v>29</v>
      </c>
      <c r="B47" s="11" t="s">
        <v>22</v>
      </c>
      <c r="C47" s="11" t="s">
        <v>59</v>
      </c>
      <c r="D47" s="14" t="n">
        <v>1100009000</v>
      </c>
      <c r="E47" s="11" t="s">
        <v>33</v>
      </c>
      <c r="F47" s="11" t="s">
        <v>18</v>
      </c>
      <c r="G47" s="11"/>
      <c r="H47" s="11"/>
      <c r="I47" s="13" t="n">
        <v>80</v>
      </c>
      <c r="J47" s="13" t="n">
        <v>81.18</v>
      </c>
      <c r="K47" s="13" t="n">
        <v>81.18</v>
      </c>
      <c r="L47" s="13" t="n">
        <v>81.18</v>
      </c>
      <c r="M47" s="13" t="n">
        <v>81.18</v>
      </c>
      <c r="N47" s="13" t="n">
        <v>81.18</v>
      </c>
      <c r="O47" s="13" t="n">
        <v>81.18</v>
      </c>
      <c r="P47" s="13" t="n">
        <v>81.18</v>
      </c>
      <c r="Q47" s="13" t="n">
        <v>81.18</v>
      </c>
      <c r="R47" s="13" t="n">
        <v>81.18</v>
      </c>
      <c r="S47" s="13" t="n">
        <v>81.18</v>
      </c>
      <c r="T47" s="13" t="n">
        <v>81.18</v>
      </c>
      <c r="U47" s="13" t="n">
        <v>81.18</v>
      </c>
      <c r="V47" s="13" t="n">
        <v>81.18</v>
      </c>
      <c r="W47" s="13" t="n">
        <v>81.18</v>
      </c>
      <c r="X47" s="13" t="n">
        <v>81.18</v>
      </c>
      <c r="Y47" s="13" t="n">
        <v>81.18</v>
      </c>
      <c r="Z47" s="13" t="n">
        <v>81.18</v>
      </c>
      <c r="AA47" s="13" t="n">
        <v>81.18</v>
      </c>
      <c r="AB47" s="13" t="n">
        <v>81.18</v>
      </c>
      <c r="AC47" s="13" t="n">
        <v>81.18</v>
      </c>
      <c r="AD47" s="13" t="n">
        <v>81.18</v>
      </c>
      <c r="AE47" s="13" t="n">
        <v>81.18</v>
      </c>
      <c r="AF47" s="13" t="n">
        <v>30</v>
      </c>
    </row>
    <row r="48" customFormat="false" ht="15.75" hidden="false" customHeight="true" outlineLevel="7" collapsed="false">
      <c r="A48" s="16" t="s">
        <v>60</v>
      </c>
      <c r="B48" s="17"/>
      <c r="C48" s="17"/>
      <c r="D48" s="18" t="s">
        <v>61</v>
      </c>
      <c r="E48" s="19" t="s">
        <v>18</v>
      </c>
      <c r="F48" s="17"/>
      <c r="G48" s="17"/>
      <c r="H48" s="17"/>
      <c r="I48" s="15" t="n">
        <f aca="false">I49</f>
        <v>149.6</v>
      </c>
      <c r="J48" s="15" t="n">
        <f aca="false">J49</f>
        <v>151.6</v>
      </c>
      <c r="K48" s="15" t="n">
        <f aca="false">K49</f>
        <v>153.6</v>
      </c>
      <c r="L48" s="15" t="n">
        <f aca="false">L49</f>
        <v>155.6</v>
      </c>
      <c r="M48" s="15" t="n">
        <f aca="false">M49</f>
        <v>157.6</v>
      </c>
      <c r="N48" s="15" t="n">
        <f aca="false">N49</f>
        <v>159.6</v>
      </c>
      <c r="O48" s="15" t="n">
        <f aca="false">O49</f>
        <v>161.6</v>
      </c>
      <c r="P48" s="15" t="n">
        <f aca="false">P49</f>
        <v>163.6</v>
      </c>
      <c r="Q48" s="15" t="n">
        <f aca="false">Q49</f>
        <v>165.6</v>
      </c>
      <c r="R48" s="15" t="n">
        <f aca="false">R49</f>
        <v>167.6</v>
      </c>
      <c r="S48" s="15" t="n">
        <f aca="false">S49</f>
        <v>169.6</v>
      </c>
      <c r="T48" s="15" t="n">
        <f aca="false">T49</f>
        <v>171.6</v>
      </c>
      <c r="U48" s="15" t="n">
        <f aca="false">U49</f>
        <v>173.6</v>
      </c>
      <c r="V48" s="15" t="n">
        <f aca="false">V49</f>
        <v>175.6</v>
      </c>
      <c r="W48" s="15" t="n">
        <f aca="false">W49</f>
        <v>177.6</v>
      </c>
      <c r="X48" s="15" t="n">
        <f aca="false">X49</f>
        <v>179.6</v>
      </c>
      <c r="Y48" s="15" t="n">
        <f aca="false">Y49</f>
        <v>181.6</v>
      </c>
      <c r="Z48" s="15" t="n">
        <f aca="false">Z49</f>
        <v>183.6</v>
      </c>
      <c r="AA48" s="15" t="n">
        <f aca="false">AA49</f>
        <v>185.6</v>
      </c>
      <c r="AB48" s="15" t="n">
        <f aca="false">AB49</f>
        <v>187.6</v>
      </c>
      <c r="AC48" s="15" t="n">
        <f aca="false">AC49</f>
        <v>189.6</v>
      </c>
      <c r="AD48" s="15" t="n">
        <f aca="false">AD49</f>
        <v>191.6</v>
      </c>
      <c r="AE48" s="15" t="n">
        <f aca="false">AE49</f>
        <v>193.6</v>
      </c>
      <c r="AF48" s="15" t="n">
        <f aca="false">AF49</f>
        <v>0</v>
      </c>
    </row>
    <row r="49" customFormat="false" ht="29.25" hidden="false" customHeight="true" outlineLevel="7" collapsed="false">
      <c r="A49" s="16" t="s">
        <v>62</v>
      </c>
      <c r="B49" s="17"/>
      <c r="C49" s="17"/>
      <c r="D49" s="18" t="s">
        <v>63</v>
      </c>
      <c r="E49" s="19" t="s">
        <v>18</v>
      </c>
      <c r="F49" s="17"/>
      <c r="G49" s="17"/>
      <c r="H49" s="17"/>
      <c r="I49" s="15" t="n">
        <f aca="false">I50+I53</f>
        <v>149.6</v>
      </c>
      <c r="J49" s="15" t="n">
        <f aca="false">J50+J53</f>
        <v>151.6</v>
      </c>
      <c r="K49" s="15" t="n">
        <f aca="false">K50+K53</f>
        <v>153.6</v>
      </c>
      <c r="L49" s="15" t="n">
        <f aca="false">L50+L53</f>
        <v>155.6</v>
      </c>
      <c r="M49" s="15" t="n">
        <f aca="false">M50+M53</f>
        <v>157.6</v>
      </c>
      <c r="N49" s="15" t="n">
        <f aca="false">N50+N53</f>
        <v>159.6</v>
      </c>
      <c r="O49" s="15" t="n">
        <f aca="false">O50+O53</f>
        <v>161.6</v>
      </c>
      <c r="P49" s="15" t="n">
        <f aca="false">P50+P53</f>
        <v>163.6</v>
      </c>
      <c r="Q49" s="15" t="n">
        <f aca="false">Q50+Q53</f>
        <v>165.6</v>
      </c>
      <c r="R49" s="15" t="n">
        <f aca="false">R50+R53</f>
        <v>167.6</v>
      </c>
      <c r="S49" s="15" t="n">
        <f aca="false">S50+S53</f>
        <v>169.6</v>
      </c>
      <c r="T49" s="15" t="n">
        <f aca="false">T50+T53</f>
        <v>171.6</v>
      </c>
      <c r="U49" s="15" t="n">
        <f aca="false">U50+U53</f>
        <v>173.6</v>
      </c>
      <c r="V49" s="15" t="n">
        <f aca="false">V50+V53</f>
        <v>175.6</v>
      </c>
      <c r="W49" s="15" t="n">
        <f aca="false">W50+W53</f>
        <v>177.6</v>
      </c>
      <c r="X49" s="15" t="n">
        <f aca="false">X50+X53</f>
        <v>179.6</v>
      </c>
      <c r="Y49" s="15" t="n">
        <f aca="false">Y50+Y53</f>
        <v>181.6</v>
      </c>
      <c r="Z49" s="15" t="n">
        <f aca="false">Z50+Z53</f>
        <v>183.6</v>
      </c>
      <c r="AA49" s="15" t="n">
        <f aca="false">AA50+AA53</f>
        <v>185.6</v>
      </c>
      <c r="AB49" s="15" t="n">
        <f aca="false">AB50+AB53</f>
        <v>187.6</v>
      </c>
      <c r="AC49" s="15" t="n">
        <f aca="false">AC50+AC53</f>
        <v>189.6</v>
      </c>
      <c r="AD49" s="15" t="n">
        <f aca="false">AD50+AD53</f>
        <v>191.6</v>
      </c>
      <c r="AE49" s="15" t="n">
        <f aca="false">AE50+AE53</f>
        <v>193.6</v>
      </c>
      <c r="AF49" s="15" t="n">
        <f aca="false">AF50+AF53</f>
        <v>0</v>
      </c>
    </row>
    <row r="50" customFormat="false" ht="27.75" hidden="false" customHeight="true" outlineLevel="7" collapsed="false">
      <c r="A50" s="16" t="s">
        <v>64</v>
      </c>
      <c r="B50" s="17"/>
      <c r="C50" s="17"/>
      <c r="D50" s="18" t="s">
        <v>65</v>
      </c>
      <c r="E50" s="19" t="s">
        <v>18</v>
      </c>
      <c r="F50" s="17"/>
      <c r="G50" s="17"/>
      <c r="H50" s="17"/>
      <c r="I50" s="15" t="n">
        <f aca="false">I51</f>
        <v>74.8</v>
      </c>
      <c r="J50" s="15" t="n">
        <f aca="false">J51</f>
        <v>75.8</v>
      </c>
      <c r="K50" s="15" t="n">
        <f aca="false">K51</f>
        <v>76.8</v>
      </c>
      <c r="L50" s="15" t="n">
        <f aca="false">L51</f>
        <v>77.8</v>
      </c>
      <c r="M50" s="15" t="n">
        <f aca="false">M51</f>
        <v>78.8</v>
      </c>
      <c r="N50" s="15" t="n">
        <f aca="false">N51</f>
        <v>79.8</v>
      </c>
      <c r="O50" s="15" t="n">
        <f aca="false">O51</f>
        <v>80.8</v>
      </c>
      <c r="P50" s="15" t="n">
        <f aca="false">P51</f>
        <v>81.8</v>
      </c>
      <c r="Q50" s="15" t="n">
        <f aca="false">Q51</f>
        <v>82.8</v>
      </c>
      <c r="R50" s="15" t="n">
        <f aca="false">R51</f>
        <v>83.8</v>
      </c>
      <c r="S50" s="15" t="n">
        <f aca="false">S51</f>
        <v>84.8</v>
      </c>
      <c r="T50" s="15" t="n">
        <f aca="false">T51</f>
        <v>85.8</v>
      </c>
      <c r="U50" s="15" t="n">
        <f aca="false">U51</f>
        <v>86.8</v>
      </c>
      <c r="V50" s="15" t="n">
        <f aca="false">V51</f>
        <v>87.8</v>
      </c>
      <c r="W50" s="15" t="n">
        <f aca="false">W51</f>
        <v>88.8</v>
      </c>
      <c r="X50" s="15" t="n">
        <f aca="false">X51</f>
        <v>89.8</v>
      </c>
      <c r="Y50" s="15" t="n">
        <f aca="false">Y51</f>
        <v>90.8</v>
      </c>
      <c r="Z50" s="15" t="n">
        <f aca="false">Z51</f>
        <v>91.8</v>
      </c>
      <c r="AA50" s="15" t="n">
        <f aca="false">AA51</f>
        <v>92.8</v>
      </c>
      <c r="AB50" s="15" t="n">
        <f aca="false">AB51</f>
        <v>93.8</v>
      </c>
      <c r="AC50" s="15" t="n">
        <f aca="false">AC51</f>
        <v>94.8</v>
      </c>
      <c r="AD50" s="15" t="n">
        <f aca="false">AD51</f>
        <v>95.8</v>
      </c>
      <c r="AE50" s="15" t="n">
        <f aca="false">AE51</f>
        <v>96.8</v>
      </c>
      <c r="AF50" s="15" t="n">
        <f aca="false">AF51</f>
        <v>0</v>
      </c>
    </row>
    <row r="51" customFormat="false" ht="24.75" hidden="false" customHeight="true" outlineLevel="7" collapsed="false">
      <c r="A51" s="16" t="s">
        <v>66</v>
      </c>
      <c r="B51" s="17"/>
      <c r="C51" s="17"/>
      <c r="D51" s="18" t="s">
        <v>67</v>
      </c>
      <c r="E51" s="19" t="s">
        <v>18</v>
      </c>
      <c r="F51" s="17"/>
      <c r="G51" s="17"/>
      <c r="H51" s="17"/>
      <c r="I51" s="15" t="n">
        <f aca="false">I52</f>
        <v>74.8</v>
      </c>
      <c r="J51" s="15" t="n">
        <f aca="false">J52</f>
        <v>75.8</v>
      </c>
      <c r="K51" s="15" t="n">
        <f aca="false">K52</f>
        <v>76.8</v>
      </c>
      <c r="L51" s="15" t="n">
        <f aca="false">L52</f>
        <v>77.8</v>
      </c>
      <c r="M51" s="15" t="n">
        <f aca="false">M52</f>
        <v>78.8</v>
      </c>
      <c r="N51" s="15" t="n">
        <f aca="false">N52</f>
        <v>79.8</v>
      </c>
      <c r="O51" s="15" t="n">
        <f aca="false">O52</f>
        <v>80.8</v>
      </c>
      <c r="P51" s="15" t="n">
        <f aca="false">P52</f>
        <v>81.8</v>
      </c>
      <c r="Q51" s="15" t="n">
        <f aca="false">Q52</f>
        <v>82.8</v>
      </c>
      <c r="R51" s="15" t="n">
        <f aca="false">R52</f>
        <v>83.8</v>
      </c>
      <c r="S51" s="15" t="n">
        <f aca="false">S52</f>
        <v>84.8</v>
      </c>
      <c r="T51" s="15" t="n">
        <f aca="false">T52</f>
        <v>85.8</v>
      </c>
      <c r="U51" s="15" t="n">
        <f aca="false">U52</f>
        <v>86.8</v>
      </c>
      <c r="V51" s="15" t="n">
        <f aca="false">V52</f>
        <v>87.8</v>
      </c>
      <c r="W51" s="15" t="n">
        <f aca="false">W52</f>
        <v>88.8</v>
      </c>
      <c r="X51" s="15" t="n">
        <f aca="false">X52</f>
        <v>89.8</v>
      </c>
      <c r="Y51" s="15" t="n">
        <f aca="false">Y52</f>
        <v>90.8</v>
      </c>
      <c r="Z51" s="15" t="n">
        <f aca="false">Z52</f>
        <v>91.8</v>
      </c>
      <c r="AA51" s="15" t="n">
        <f aca="false">AA52</f>
        <v>92.8</v>
      </c>
      <c r="AB51" s="15" t="n">
        <f aca="false">AB52</f>
        <v>93.8</v>
      </c>
      <c r="AC51" s="15" t="n">
        <f aca="false">AC52</f>
        <v>94.8</v>
      </c>
      <c r="AD51" s="15" t="n">
        <f aca="false">AD52</f>
        <v>95.8</v>
      </c>
      <c r="AE51" s="15" t="n">
        <f aca="false">AE52</f>
        <v>96.8</v>
      </c>
      <c r="AF51" s="15" t="n">
        <f aca="false">AF52</f>
        <v>0</v>
      </c>
    </row>
    <row r="52" customFormat="false" ht="18" hidden="false" customHeight="true" outlineLevel="7" collapsed="false">
      <c r="A52" s="20" t="s">
        <v>29</v>
      </c>
      <c r="B52" s="17"/>
      <c r="C52" s="17"/>
      <c r="D52" s="18" t="s">
        <v>67</v>
      </c>
      <c r="E52" s="17" t="n">
        <v>200</v>
      </c>
      <c r="F52" s="17"/>
      <c r="G52" s="17"/>
      <c r="H52" s="17"/>
      <c r="I52" s="15" t="n">
        <v>74.8</v>
      </c>
      <c r="J52" s="15" t="n">
        <v>75.8</v>
      </c>
      <c r="K52" s="15" t="n">
        <v>76.8</v>
      </c>
      <c r="L52" s="15" t="n">
        <v>77.8</v>
      </c>
      <c r="M52" s="15" t="n">
        <v>78.8</v>
      </c>
      <c r="N52" s="15" t="n">
        <v>79.8</v>
      </c>
      <c r="O52" s="15" t="n">
        <v>80.8</v>
      </c>
      <c r="P52" s="15" t="n">
        <v>81.8</v>
      </c>
      <c r="Q52" s="15" t="n">
        <v>82.8</v>
      </c>
      <c r="R52" s="15" t="n">
        <v>83.8</v>
      </c>
      <c r="S52" s="15" t="n">
        <v>84.8</v>
      </c>
      <c r="T52" s="15" t="n">
        <v>85.8</v>
      </c>
      <c r="U52" s="15" t="n">
        <v>86.8</v>
      </c>
      <c r="V52" s="15" t="n">
        <v>87.8</v>
      </c>
      <c r="W52" s="15" t="n">
        <v>88.8</v>
      </c>
      <c r="X52" s="15" t="n">
        <v>89.8</v>
      </c>
      <c r="Y52" s="15" t="n">
        <v>90.8</v>
      </c>
      <c r="Z52" s="15" t="n">
        <v>91.8</v>
      </c>
      <c r="AA52" s="15" t="n">
        <v>92.8</v>
      </c>
      <c r="AB52" s="15" t="n">
        <v>93.8</v>
      </c>
      <c r="AC52" s="15" t="n">
        <v>94.8</v>
      </c>
      <c r="AD52" s="15" t="n">
        <v>95.8</v>
      </c>
      <c r="AE52" s="15" t="n">
        <v>96.8</v>
      </c>
      <c r="AF52" s="15" t="n">
        <v>0</v>
      </c>
    </row>
    <row r="53" customFormat="false" ht="32.25" hidden="false" customHeight="true" outlineLevel="7" collapsed="false">
      <c r="A53" s="16" t="s">
        <v>66</v>
      </c>
      <c r="B53" s="17"/>
      <c r="C53" s="17"/>
      <c r="D53" s="18" t="s">
        <v>68</v>
      </c>
      <c r="E53" s="19" t="s">
        <v>18</v>
      </c>
      <c r="F53" s="17"/>
      <c r="G53" s="17"/>
      <c r="H53" s="17"/>
      <c r="I53" s="15" t="n">
        <f aca="false">I54</f>
        <v>74.8</v>
      </c>
      <c r="J53" s="15" t="n">
        <f aca="false">J54</f>
        <v>75.8</v>
      </c>
      <c r="K53" s="15" t="n">
        <f aca="false">K54</f>
        <v>76.8</v>
      </c>
      <c r="L53" s="15" t="n">
        <f aca="false">L54</f>
        <v>77.8</v>
      </c>
      <c r="M53" s="15" t="n">
        <f aca="false">M54</f>
        <v>78.8</v>
      </c>
      <c r="N53" s="15" t="n">
        <f aca="false">N54</f>
        <v>79.8</v>
      </c>
      <c r="O53" s="15" t="n">
        <f aca="false">O54</f>
        <v>80.8</v>
      </c>
      <c r="P53" s="15" t="n">
        <f aca="false">P54</f>
        <v>81.8</v>
      </c>
      <c r="Q53" s="15" t="n">
        <f aca="false">Q54</f>
        <v>82.8</v>
      </c>
      <c r="R53" s="15" t="n">
        <f aca="false">R54</f>
        <v>83.8</v>
      </c>
      <c r="S53" s="15" t="n">
        <f aca="false">S54</f>
        <v>84.8</v>
      </c>
      <c r="T53" s="15" t="n">
        <f aca="false">T54</f>
        <v>85.8</v>
      </c>
      <c r="U53" s="15" t="n">
        <f aca="false">U54</f>
        <v>86.8</v>
      </c>
      <c r="V53" s="15" t="n">
        <f aca="false">V54</f>
        <v>87.8</v>
      </c>
      <c r="W53" s="15" t="n">
        <f aca="false">W54</f>
        <v>88.8</v>
      </c>
      <c r="X53" s="15" t="n">
        <f aca="false">X54</f>
        <v>89.8</v>
      </c>
      <c r="Y53" s="15" t="n">
        <f aca="false">Y54</f>
        <v>90.8</v>
      </c>
      <c r="Z53" s="15" t="n">
        <f aca="false">Z54</f>
        <v>91.8</v>
      </c>
      <c r="AA53" s="15" t="n">
        <f aca="false">AA54</f>
        <v>92.8</v>
      </c>
      <c r="AB53" s="15" t="n">
        <f aca="false">AB54</f>
        <v>93.8</v>
      </c>
      <c r="AC53" s="15" t="n">
        <f aca="false">AC54</f>
        <v>94.8</v>
      </c>
      <c r="AD53" s="15" t="n">
        <f aca="false">AD54</f>
        <v>95.8</v>
      </c>
      <c r="AE53" s="15" t="n">
        <f aca="false">AE54</f>
        <v>96.8</v>
      </c>
      <c r="AF53" s="15" t="n">
        <f aca="false">AF54</f>
        <v>0</v>
      </c>
    </row>
    <row r="54" customFormat="false" ht="18" hidden="false" customHeight="true" outlineLevel="7" collapsed="false">
      <c r="A54" s="20" t="s">
        <v>29</v>
      </c>
      <c r="B54" s="17"/>
      <c r="C54" s="17"/>
      <c r="D54" s="18" t="s">
        <v>68</v>
      </c>
      <c r="E54" s="17" t="n">
        <v>200</v>
      </c>
      <c r="F54" s="17"/>
      <c r="G54" s="17"/>
      <c r="H54" s="17"/>
      <c r="I54" s="15" t="n">
        <v>74.8</v>
      </c>
      <c r="J54" s="15" t="n">
        <v>75.8</v>
      </c>
      <c r="K54" s="15" t="n">
        <v>76.8</v>
      </c>
      <c r="L54" s="15" t="n">
        <v>77.8</v>
      </c>
      <c r="M54" s="15" t="n">
        <v>78.8</v>
      </c>
      <c r="N54" s="15" t="n">
        <v>79.8</v>
      </c>
      <c r="O54" s="15" t="n">
        <v>80.8</v>
      </c>
      <c r="P54" s="15" t="n">
        <v>81.8</v>
      </c>
      <c r="Q54" s="15" t="n">
        <v>82.8</v>
      </c>
      <c r="R54" s="15" t="n">
        <v>83.8</v>
      </c>
      <c r="S54" s="15" t="n">
        <v>84.8</v>
      </c>
      <c r="T54" s="15" t="n">
        <v>85.8</v>
      </c>
      <c r="U54" s="15" t="n">
        <v>86.8</v>
      </c>
      <c r="V54" s="15" t="n">
        <v>87.8</v>
      </c>
      <c r="W54" s="15" t="n">
        <v>88.8</v>
      </c>
      <c r="X54" s="15" t="n">
        <v>89.8</v>
      </c>
      <c r="Y54" s="15" t="n">
        <v>90.8</v>
      </c>
      <c r="Z54" s="15" t="n">
        <v>91.8</v>
      </c>
      <c r="AA54" s="15" t="n">
        <v>92.8</v>
      </c>
      <c r="AB54" s="15" t="n">
        <v>93.8</v>
      </c>
      <c r="AC54" s="15" t="n">
        <v>94.8</v>
      </c>
      <c r="AD54" s="15" t="n">
        <v>95.8</v>
      </c>
      <c r="AE54" s="15" t="n">
        <v>96.8</v>
      </c>
      <c r="AF54" s="15" t="n">
        <v>0</v>
      </c>
    </row>
    <row r="55" customFormat="false" ht="20.25" hidden="false" customHeight="true" outlineLevel="5" collapsed="false">
      <c r="A55" s="10" t="s">
        <v>69</v>
      </c>
      <c r="B55" s="11" t="s">
        <v>22</v>
      </c>
      <c r="C55" s="11" t="s">
        <v>70</v>
      </c>
      <c r="D55" s="14" t="n">
        <v>1100010000</v>
      </c>
      <c r="E55" s="11" t="s">
        <v>18</v>
      </c>
      <c r="F55" s="11" t="s">
        <v>18</v>
      </c>
      <c r="G55" s="11"/>
      <c r="H55" s="11"/>
      <c r="I55" s="13" t="n">
        <f aca="false">I56</f>
        <v>1</v>
      </c>
      <c r="J55" s="13" t="n">
        <f aca="false">J56</f>
        <v>2</v>
      </c>
      <c r="K55" s="13" t="n">
        <f aca="false">K56</f>
        <v>3</v>
      </c>
      <c r="L55" s="13" t="n">
        <f aca="false">L56</f>
        <v>4</v>
      </c>
      <c r="M55" s="13" t="n">
        <f aca="false">M56</f>
        <v>5</v>
      </c>
      <c r="N55" s="13" t="n">
        <f aca="false">N56</f>
        <v>6</v>
      </c>
      <c r="O55" s="13" t="n">
        <f aca="false">O56</f>
        <v>7</v>
      </c>
      <c r="P55" s="13" t="n">
        <f aca="false">P56</f>
        <v>8</v>
      </c>
      <c r="Q55" s="13" t="n">
        <f aca="false">Q56</f>
        <v>9</v>
      </c>
      <c r="R55" s="13" t="n">
        <f aca="false">R56</f>
        <v>10</v>
      </c>
      <c r="S55" s="13" t="n">
        <f aca="false">S56</f>
        <v>11</v>
      </c>
      <c r="T55" s="13" t="n">
        <f aca="false">T56</f>
        <v>12</v>
      </c>
      <c r="U55" s="13" t="n">
        <f aca="false">U56</f>
        <v>13</v>
      </c>
      <c r="V55" s="13" t="n">
        <f aca="false">V56</f>
        <v>14</v>
      </c>
      <c r="W55" s="13" t="n">
        <f aca="false">W56</f>
        <v>15</v>
      </c>
      <c r="X55" s="13" t="n">
        <f aca="false">X56</f>
        <v>16</v>
      </c>
      <c r="Y55" s="13" t="n">
        <f aca="false">Y56</f>
        <v>17</v>
      </c>
      <c r="Z55" s="13" t="n">
        <f aca="false">Z56</f>
        <v>18</v>
      </c>
      <c r="AA55" s="13" t="n">
        <f aca="false">AA56</f>
        <v>19</v>
      </c>
      <c r="AB55" s="13" t="n">
        <f aca="false">AB56</f>
        <v>20</v>
      </c>
      <c r="AC55" s="13" t="n">
        <f aca="false">AC56</f>
        <v>21</v>
      </c>
      <c r="AD55" s="13" t="n">
        <f aca="false">AD56</f>
        <v>22</v>
      </c>
      <c r="AE55" s="13" t="n">
        <f aca="false">AE56</f>
        <v>23</v>
      </c>
      <c r="AF55" s="13" t="n">
        <f aca="false">AF56</f>
        <v>1</v>
      </c>
    </row>
    <row r="56" customFormat="false" ht="15.75" hidden="false" customHeight="true" outlineLevel="7" collapsed="false">
      <c r="A56" s="10" t="s">
        <v>34</v>
      </c>
      <c r="B56" s="11" t="s">
        <v>22</v>
      </c>
      <c r="C56" s="11" t="s">
        <v>70</v>
      </c>
      <c r="D56" s="14" t="n">
        <v>1100010000</v>
      </c>
      <c r="E56" s="11" t="n">
        <v>800</v>
      </c>
      <c r="F56" s="11" t="s">
        <v>18</v>
      </c>
      <c r="G56" s="11"/>
      <c r="H56" s="11"/>
      <c r="I56" s="13" t="n">
        <v>1</v>
      </c>
      <c r="J56" s="13" t="n">
        <v>2</v>
      </c>
      <c r="K56" s="13" t="n">
        <v>3</v>
      </c>
      <c r="L56" s="13" t="n">
        <v>4</v>
      </c>
      <c r="M56" s="13" t="n">
        <v>5</v>
      </c>
      <c r="N56" s="13" t="n">
        <v>6</v>
      </c>
      <c r="O56" s="13" t="n">
        <v>7</v>
      </c>
      <c r="P56" s="13" t="n">
        <v>8</v>
      </c>
      <c r="Q56" s="13" t="n">
        <v>9</v>
      </c>
      <c r="R56" s="13" t="n">
        <v>10</v>
      </c>
      <c r="S56" s="13" t="n">
        <v>11</v>
      </c>
      <c r="T56" s="13" t="n">
        <v>12</v>
      </c>
      <c r="U56" s="13" t="n">
        <v>13</v>
      </c>
      <c r="V56" s="13" t="n">
        <v>14</v>
      </c>
      <c r="W56" s="13" t="n">
        <v>15</v>
      </c>
      <c r="X56" s="13" t="n">
        <v>16</v>
      </c>
      <c r="Y56" s="13" t="n">
        <v>17</v>
      </c>
      <c r="Z56" s="13" t="n">
        <v>18</v>
      </c>
      <c r="AA56" s="13" t="n">
        <v>19</v>
      </c>
      <c r="AB56" s="13" t="n">
        <v>20</v>
      </c>
      <c r="AC56" s="13" t="n">
        <v>21</v>
      </c>
      <c r="AD56" s="13" t="n">
        <v>22</v>
      </c>
      <c r="AE56" s="13" t="n">
        <v>23</v>
      </c>
      <c r="AF56" s="13" t="n">
        <v>1</v>
      </c>
    </row>
    <row r="57" customFormat="false" ht="19.5" hidden="true" customHeight="true" outlineLevel="5" collapsed="false">
      <c r="A57" s="10" t="s">
        <v>71</v>
      </c>
      <c r="B57" s="11" t="s">
        <v>22</v>
      </c>
      <c r="C57" s="11" t="s">
        <v>72</v>
      </c>
      <c r="D57" s="14" t="n">
        <v>1100011000</v>
      </c>
      <c r="E57" s="11" t="s">
        <v>18</v>
      </c>
      <c r="F57" s="11" t="s">
        <v>18</v>
      </c>
      <c r="G57" s="11"/>
      <c r="H57" s="11"/>
      <c r="I57" s="13" t="n">
        <f aca="false">I58</f>
        <v>0</v>
      </c>
      <c r="J57" s="13" t="n">
        <f aca="false">J58</f>
        <v>26.3</v>
      </c>
      <c r="K57" s="13" t="n">
        <f aca="false">K58</f>
        <v>27.3</v>
      </c>
      <c r="L57" s="13" t="n">
        <f aca="false">L58</f>
        <v>28.3</v>
      </c>
      <c r="M57" s="13" t="n">
        <f aca="false">M58</f>
        <v>29.3</v>
      </c>
      <c r="N57" s="13" t="n">
        <f aca="false">N58</f>
        <v>30.3</v>
      </c>
      <c r="O57" s="13" t="n">
        <f aca="false">O58</f>
        <v>31.3</v>
      </c>
      <c r="P57" s="13" t="n">
        <f aca="false">P58</f>
        <v>32.3</v>
      </c>
      <c r="Q57" s="13" t="n">
        <f aca="false">Q58</f>
        <v>33.3</v>
      </c>
      <c r="R57" s="13" t="n">
        <f aca="false">R58</f>
        <v>34.3</v>
      </c>
      <c r="S57" s="13" t="n">
        <f aca="false">S58</f>
        <v>35.3</v>
      </c>
      <c r="T57" s="13" t="n">
        <f aca="false">T58</f>
        <v>36.3</v>
      </c>
      <c r="U57" s="13" t="n">
        <f aca="false">U58</f>
        <v>37.3</v>
      </c>
      <c r="V57" s="13" t="n">
        <f aca="false">V58</f>
        <v>38.3</v>
      </c>
      <c r="W57" s="13" t="n">
        <f aca="false">W58</f>
        <v>39.3</v>
      </c>
      <c r="X57" s="13" t="n">
        <f aca="false">X58</f>
        <v>40.3</v>
      </c>
      <c r="Y57" s="13" t="n">
        <f aca="false">Y58</f>
        <v>41.3</v>
      </c>
      <c r="Z57" s="13" t="n">
        <f aca="false">Z58</f>
        <v>42.3</v>
      </c>
      <c r="AA57" s="13" t="n">
        <f aca="false">AA58</f>
        <v>43.3</v>
      </c>
      <c r="AB57" s="13" t="n">
        <f aca="false">AB58</f>
        <v>44.3</v>
      </c>
      <c r="AC57" s="13" t="n">
        <f aca="false">AC58</f>
        <v>45.3</v>
      </c>
      <c r="AD57" s="13" t="n">
        <f aca="false">AD58</f>
        <v>46.3</v>
      </c>
      <c r="AE57" s="13" t="n">
        <f aca="false">AE58</f>
        <v>47.3</v>
      </c>
      <c r="AF57" s="13" t="n">
        <f aca="false">AF58</f>
        <v>0</v>
      </c>
    </row>
    <row r="58" customFormat="false" ht="17.25" hidden="true" customHeight="true" outlineLevel="7" collapsed="false">
      <c r="A58" s="10" t="s">
        <v>29</v>
      </c>
      <c r="B58" s="11" t="s">
        <v>22</v>
      </c>
      <c r="C58" s="11" t="s">
        <v>72</v>
      </c>
      <c r="D58" s="14" t="n">
        <v>1100011000</v>
      </c>
      <c r="E58" s="11" t="s">
        <v>33</v>
      </c>
      <c r="F58" s="11" t="s">
        <v>18</v>
      </c>
      <c r="G58" s="11"/>
      <c r="H58" s="11"/>
      <c r="I58" s="13"/>
      <c r="J58" s="13" t="n">
        <v>26.3</v>
      </c>
      <c r="K58" s="13" t="n">
        <v>27.3</v>
      </c>
      <c r="L58" s="13" t="n">
        <v>28.3</v>
      </c>
      <c r="M58" s="13" t="n">
        <v>29.3</v>
      </c>
      <c r="N58" s="13" t="n">
        <v>30.3</v>
      </c>
      <c r="O58" s="13" t="n">
        <v>31.3</v>
      </c>
      <c r="P58" s="13" t="n">
        <v>32.3</v>
      </c>
      <c r="Q58" s="13" t="n">
        <v>33.3</v>
      </c>
      <c r="R58" s="13" t="n">
        <v>34.3</v>
      </c>
      <c r="S58" s="13" t="n">
        <v>35.3</v>
      </c>
      <c r="T58" s="13" t="n">
        <v>36.3</v>
      </c>
      <c r="U58" s="13" t="n">
        <v>37.3</v>
      </c>
      <c r="V58" s="13" t="n">
        <v>38.3</v>
      </c>
      <c r="W58" s="13" t="n">
        <v>39.3</v>
      </c>
      <c r="X58" s="13" t="n">
        <v>40.3</v>
      </c>
      <c r="Y58" s="13" t="n">
        <v>41.3</v>
      </c>
      <c r="Z58" s="13" t="n">
        <v>42.3</v>
      </c>
      <c r="AA58" s="13" t="n">
        <v>43.3</v>
      </c>
      <c r="AB58" s="13" t="n">
        <v>44.3</v>
      </c>
      <c r="AC58" s="13" t="n">
        <v>45.3</v>
      </c>
      <c r="AD58" s="13" t="n">
        <v>46.3</v>
      </c>
      <c r="AE58" s="13" t="n">
        <v>47.3</v>
      </c>
      <c r="AF58" s="13"/>
    </row>
    <row r="59" customFormat="false" ht="40.5" hidden="true" customHeight="true" outlineLevel="6" collapsed="true">
      <c r="A59" s="10" t="s">
        <v>73</v>
      </c>
      <c r="B59" s="11" t="s">
        <v>22</v>
      </c>
      <c r="C59" s="11" t="s">
        <v>31</v>
      </c>
      <c r="D59" s="14" t="n">
        <v>1100018110</v>
      </c>
      <c r="E59" s="11" t="s">
        <v>18</v>
      </c>
      <c r="F59" s="11" t="s">
        <v>18</v>
      </c>
      <c r="G59" s="11"/>
      <c r="H59" s="11"/>
      <c r="I59" s="13" t="n">
        <f aca="false">I60</f>
        <v>0</v>
      </c>
      <c r="J59" s="13" t="n">
        <f aca="false">J60</f>
        <v>103.617</v>
      </c>
      <c r="K59" s="13" t="n">
        <f aca="false">K60</f>
        <v>104.617</v>
      </c>
      <c r="L59" s="13" t="n">
        <f aca="false">L60</f>
        <v>105.617</v>
      </c>
      <c r="M59" s="13" t="n">
        <f aca="false">M60</f>
        <v>106.617</v>
      </c>
      <c r="N59" s="13" t="n">
        <f aca="false">N60</f>
        <v>107.617</v>
      </c>
      <c r="O59" s="13" t="n">
        <f aca="false">O60</f>
        <v>108.617</v>
      </c>
      <c r="P59" s="13" t="n">
        <f aca="false">P60</f>
        <v>109.617</v>
      </c>
      <c r="Q59" s="13" t="n">
        <f aca="false">Q60</f>
        <v>110.617</v>
      </c>
      <c r="R59" s="13" t="n">
        <f aca="false">R60</f>
        <v>111.617</v>
      </c>
      <c r="S59" s="13" t="n">
        <f aca="false">S60</f>
        <v>112.617</v>
      </c>
      <c r="T59" s="13" t="n">
        <f aca="false">T60</f>
        <v>113.617</v>
      </c>
      <c r="U59" s="13" t="n">
        <f aca="false">U60</f>
        <v>114.617</v>
      </c>
      <c r="V59" s="13" t="n">
        <f aca="false">V60</f>
        <v>115.617</v>
      </c>
      <c r="W59" s="13" t="n">
        <f aca="false">W60</f>
        <v>116.617</v>
      </c>
      <c r="X59" s="13" t="n">
        <f aca="false">X60</f>
        <v>117.617</v>
      </c>
      <c r="Y59" s="13" t="n">
        <f aca="false">Y60</f>
        <v>118.617</v>
      </c>
      <c r="Z59" s="13" t="n">
        <f aca="false">Z60</f>
        <v>119.617</v>
      </c>
      <c r="AA59" s="13" t="n">
        <f aca="false">AA60</f>
        <v>120.617</v>
      </c>
      <c r="AB59" s="13" t="n">
        <f aca="false">AB60</f>
        <v>121.617</v>
      </c>
      <c r="AC59" s="13" t="n">
        <f aca="false">AC60</f>
        <v>122.617</v>
      </c>
      <c r="AD59" s="13" t="n">
        <f aca="false">AD60</f>
        <v>123.617</v>
      </c>
      <c r="AE59" s="13" t="n">
        <f aca="false">AE60</f>
        <v>124.617</v>
      </c>
      <c r="AF59" s="13" t="n">
        <f aca="false">AF60</f>
        <v>0</v>
      </c>
    </row>
    <row r="60" customFormat="false" ht="12.75" hidden="true" customHeight="true" outlineLevel="7" collapsed="false">
      <c r="A60" s="10" t="s">
        <v>74</v>
      </c>
      <c r="B60" s="11" t="s">
        <v>22</v>
      </c>
      <c r="C60" s="11" t="s">
        <v>31</v>
      </c>
      <c r="D60" s="14" t="n">
        <v>1100018110</v>
      </c>
      <c r="E60" s="11" t="s">
        <v>75</v>
      </c>
      <c r="F60" s="11" t="s">
        <v>18</v>
      </c>
      <c r="G60" s="11"/>
      <c r="H60" s="11"/>
      <c r="I60" s="13" t="n">
        <v>0</v>
      </c>
      <c r="J60" s="13" t="n">
        <v>103.617</v>
      </c>
      <c r="K60" s="13" t="n">
        <v>104.617</v>
      </c>
      <c r="L60" s="13" t="n">
        <v>105.617</v>
      </c>
      <c r="M60" s="13" t="n">
        <v>106.617</v>
      </c>
      <c r="N60" s="13" t="n">
        <v>107.617</v>
      </c>
      <c r="O60" s="13" t="n">
        <v>108.617</v>
      </c>
      <c r="P60" s="13" t="n">
        <v>109.617</v>
      </c>
      <c r="Q60" s="13" t="n">
        <v>110.617</v>
      </c>
      <c r="R60" s="13" t="n">
        <v>111.617</v>
      </c>
      <c r="S60" s="13" t="n">
        <v>112.617</v>
      </c>
      <c r="T60" s="13" t="n">
        <v>113.617</v>
      </c>
      <c r="U60" s="13" t="n">
        <v>114.617</v>
      </c>
      <c r="V60" s="13" t="n">
        <v>115.617</v>
      </c>
      <c r="W60" s="13" t="n">
        <v>116.617</v>
      </c>
      <c r="X60" s="13" t="n">
        <v>117.617</v>
      </c>
      <c r="Y60" s="13" t="n">
        <v>118.617</v>
      </c>
      <c r="Z60" s="13" t="n">
        <v>119.617</v>
      </c>
      <c r="AA60" s="13" t="n">
        <v>120.617</v>
      </c>
      <c r="AB60" s="13" t="n">
        <v>121.617</v>
      </c>
      <c r="AC60" s="13" t="n">
        <v>122.617</v>
      </c>
      <c r="AD60" s="13" t="n">
        <v>123.617</v>
      </c>
      <c r="AE60" s="13" t="n">
        <v>124.617</v>
      </c>
      <c r="AF60" s="13" t="n">
        <v>0</v>
      </c>
    </row>
    <row r="61" customFormat="false" ht="0.75" hidden="true" customHeight="true" outlineLevel="5" collapsed="false">
      <c r="A61" s="10" t="s">
        <v>76</v>
      </c>
      <c r="B61" s="11" t="s">
        <v>22</v>
      </c>
      <c r="C61" s="11" t="s">
        <v>77</v>
      </c>
      <c r="D61" s="14" t="n">
        <v>1100042000</v>
      </c>
      <c r="E61" s="11" t="s">
        <v>18</v>
      </c>
      <c r="F61" s="11" t="s">
        <v>18</v>
      </c>
      <c r="G61" s="11"/>
      <c r="H61" s="11"/>
      <c r="I61" s="13" t="n">
        <f aca="false">I62</f>
        <v>0</v>
      </c>
      <c r="J61" s="13" t="n">
        <f aca="false">J62</f>
        <v>1</v>
      </c>
      <c r="K61" s="13" t="n">
        <f aca="false">K62</f>
        <v>2</v>
      </c>
      <c r="L61" s="13" t="n">
        <f aca="false">L62</f>
        <v>3</v>
      </c>
      <c r="M61" s="13" t="n">
        <f aca="false">M62</f>
        <v>4</v>
      </c>
      <c r="N61" s="13" t="n">
        <f aca="false">N62</f>
        <v>5</v>
      </c>
      <c r="O61" s="13" t="n">
        <f aca="false">O62</f>
        <v>6</v>
      </c>
      <c r="P61" s="13" t="n">
        <f aca="false">P62</f>
        <v>7</v>
      </c>
      <c r="Q61" s="13" t="n">
        <f aca="false">Q62</f>
        <v>8</v>
      </c>
      <c r="R61" s="13" t="n">
        <f aca="false">R62</f>
        <v>9</v>
      </c>
      <c r="S61" s="13" t="n">
        <f aca="false">S62</f>
        <v>10</v>
      </c>
      <c r="T61" s="13" t="n">
        <f aca="false">T62</f>
        <v>11</v>
      </c>
      <c r="U61" s="13" t="n">
        <f aca="false">U62</f>
        <v>12</v>
      </c>
      <c r="V61" s="13" t="n">
        <f aca="false">V62</f>
        <v>13</v>
      </c>
      <c r="W61" s="13" t="n">
        <f aca="false">W62</f>
        <v>14</v>
      </c>
      <c r="X61" s="13" t="n">
        <f aca="false">X62</f>
        <v>15</v>
      </c>
      <c r="Y61" s="13" t="n">
        <f aca="false">Y62</f>
        <v>16</v>
      </c>
      <c r="Z61" s="13" t="n">
        <f aca="false">Z62</f>
        <v>17</v>
      </c>
      <c r="AA61" s="13" t="n">
        <f aca="false">AA62</f>
        <v>18</v>
      </c>
      <c r="AB61" s="13" t="n">
        <f aca="false">AB62</f>
        <v>19</v>
      </c>
      <c r="AC61" s="13" t="n">
        <f aca="false">AC62</f>
        <v>20</v>
      </c>
      <c r="AD61" s="13" t="n">
        <f aca="false">AD62</f>
        <v>21</v>
      </c>
      <c r="AE61" s="13" t="n">
        <f aca="false">AE62</f>
        <v>22</v>
      </c>
      <c r="AF61" s="13"/>
    </row>
    <row r="62" customFormat="false" ht="16.5" hidden="true" customHeight="true" outlineLevel="7" collapsed="false">
      <c r="A62" s="10" t="s">
        <v>78</v>
      </c>
      <c r="B62" s="11" t="s">
        <v>22</v>
      </c>
      <c r="C62" s="11" t="s">
        <v>77</v>
      </c>
      <c r="D62" s="14" t="n">
        <v>1100042000</v>
      </c>
      <c r="E62" s="11" t="s">
        <v>79</v>
      </c>
      <c r="F62" s="11" t="s">
        <v>18</v>
      </c>
      <c r="G62" s="11"/>
      <c r="H62" s="11"/>
      <c r="I62" s="13" t="n">
        <v>0</v>
      </c>
      <c r="J62" s="13" t="n">
        <v>1</v>
      </c>
      <c r="K62" s="13" t="n">
        <v>2</v>
      </c>
      <c r="L62" s="13" t="n">
        <v>3</v>
      </c>
      <c r="M62" s="13" t="n">
        <v>4</v>
      </c>
      <c r="N62" s="13" t="n">
        <v>5</v>
      </c>
      <c r="O62" s="13" t="n">
        <v>6</v>
      </c>
      <c r="P62" s="13" t="n">
        <v>7</v>
      </c>
      <c r="Q62" s="13" t="n">
        <v>8</v>
      </c>
      <c r="R62" s="13" t="n">
        <v>9</v>
      </c>
      <c r="S62" s="13" t="n">
        <v>10</v>
      </c>
      <c r="T62" s="13" t="n">
        <v>11</v>
      </c>
      <c r="U62" s="13" t="n">
        <v>12</v>
      </c>
      <c r="V62" s="13" t="n">
        <v>13</v>
      </c>
      <c r="W62" s="13" t="n">
        <v>14</v>
      </c>
      <c r="X62" s="13" t="n">
        <v>15</v>
      </c>
      <c r="Y62" s="13" t="n">
        <v>16</v>
      </c>
      <c r="Z62" s="13" t="n">
        <v>17</v>
      </c>
      <c r="AA62" s="13" t="n">
        <v>18</v>
      </c>
      <c r="AB62" s="13" t="n">
        <v>19</v>
      </c>
      <c r="AC62" s="13" t="n">
        <v>20</v>
      </c>
      <c r="AD62" s="13" t="n">
        <v>21</v>
      </c>
      <c r="AE62" s="13" t="n">
        <v>22</v>
      </c>
      <c r="AF62" s="13"/>
    </row>
    <row r="63" customFormat="false" ht="16.5" hidden="false" customHeight="true" outlineLevel="7" collapsed="false">
      <c r="A63" s="21" t="s">
        <v>80</v>
      </c>
      <c r="B63" s="17"/>
      <c r="C63" s="17"/>
      <c r="D63" s="22" t="s">
        <v>81</v>
      </c>
      <c r="E63" s="11" t="s">
        <v>18</v>
      </c>
      <c r="F63" s="11"/>
      <c r="G63" s="11"/>
      <c r="H63" s="11"/>
      <c r="I63" s="13" t="n">
        <f aca="false">I65</f>
        <v>178.11</v>
      </c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 t="n">
        <f aca="false">AF65</f>
        <v>184.36</v>
      </c>
    </row>
    <row r="64" customFormat="false" ht="25.5" hidden="false" customHeight="true" outlineLevel="7" collapsed="false">
      <c r="A64" s="21" t="s">
        <v>82</v>
      </c>
      <c r="B64" s="17"/>
      <c r="C64" s="17"/>
      <c r="D64" s="22" t="s">
        <v>83</v>
      </c>
      <c r="E64" s="11" t="s">
        <v>18</v>
      </c>
      <c r="F64" s="11"/>
      <c r="G64" s="11"/>
      <c r="H64" s="11"/>
      <c r="I64" s="13" t="n">
        <f aca="false">I65</f>
        <v>178.11</v>
      </c>
      <c r="J64" s="13" t="n">
        <f aca="false">J65</f>
        <v>58.4</v>
      </c>
      <c r="K64" s="13" t="n">
        <f aca="false">K65</f>
        <v>58.4</v>
      </c>
      <c r="L64" s="13" t="n">
        <f aca="false">L65</f>
        <v>58.4</v>
      </c>
      <c r="M64" s="13" t="n">
        <f aca="false">M65</f>
        <v>58.4</v>
      </c>
      <c r="N64" s="13" t="n">
        <f aca="false">N65</f>
        <v>58.4</v>
      </c>
      <c r="O64" s="13" t="n">
        <f aca="false">O65</f>
        <v>58.4</v>
      </c>
      <c r="P64" s="13" t="n">
        <f aca="false">P65</f>
        <v>58.4</v>
      </c>
      <c r="Q64" s="13" t="n">
        <f aca="false">Q65</f>
        <v>58.4</v>
      </c>
      <c r="R64" s="13" t="n">
        <f aca="false">R65</f>
        <v>58.4</v>
      </c>
      <c r="S64" s="13" t="n">
        <f aca="false">S65</f>
        <v>58.4</v>
      </c>
      <c r="T64" s="13" t="n">
        <f aca="false">T65</f>
        <v>58.4</v>
      </c>
      <c r="U64" s="13" t="n">
        <f aca="false">U65</f>
        <v>58.4</v>
      </c>
      <c r="V64" s="13" t="n">
        <f aca="false">V65</f>
        <v>58.4</v>
      </c>
      <c r="W64" s="13" t="n">
        <f aca="false">W65</f>
        <v>58.4</v>
      </c>
      <c r="X64" s="13" t="n">
        <f aca="false">X65</f>
        <v>58.4</v>
      </c>
      <c r="Y64" s="13" t="n">
        <f aca="false">Y65</f>
        <v>58.4</v>
      </c>
      <c r="Z64" s="13" t="n">
        <f aca="false">Z65</f>
        <v>58.4</v>
      </c>
      <c r="AA64" s="13" t="n">
        <f aca="false">AA65</f>
        <v>58.4</v>
      </c>
      <c r="AB64" s="13" t="n">
        <f aca="false">AB65</f>
        <v>58.4</v>
      </c>
      <c r="AC64" s="13" t="n">
        <f aca="false">AC65</f>
        <v>58.4</v>
      </c>
      <c r="AD64" s="13" t="n">
        <f aca="false">AD65</f>
        <v>58.4</v>
      </c>
      <c r="AE64" s="13" t="n">
        <f aca="false">AE65</f>
        <v>58.4</v>
      </c>
      <c r="AF64" s="13" t="n">
        <f aca="false">AF65</f>
        <v>184.36</v>
      </c>
    </row>
    <row r="65" customFormat="false" ht="30" hidden="false" customHeight="true" outlineLevel="6" collapsed="false">
      <c r="A65" s="16" t="s">
        <v>84</v>
      </c>
      <c r="B65" s="11" t="s">
        <v>22</v>
      </c>
      <c r="C65" s="11" t="s">
        <v>85</v>
      </c>
      <c r="D65" s="22" t="s">
        <v>86</v>
      </c>
      <c r="E65" s="23" t="s">
        <v>18</v>
      </c>
      <c r="F65" s="11" t="s">
        <v>18</v>
      </c>
      <c r="G65" s="11"/>
      <c r="H65" s="11"/>
      <c r="I65" s="24" t="n">
        <f aca="false">I66+I67</f>
        <v>178.11</v>
      </c>
      <c r="J65" s="24" t="n">
        <f aca="false">J66+J67</f>
        <v>58.4</v>
      </c>
      <c r="K65" s="24" t="n">
        <f aca="false">K66+K67</f>
        <v>58.4</v>
      </c>
      <c r="L65" s="24" t="n">
        <f aca="false">L66+L67</f>
        <v>58.4</v>
      </c>
      <c r="M65" s="24" t="n">
        <f aca="false">M66+M67</f>
        <v>58.4</v>
      </c>
      <c r="N65" s="24" t="n">
        <f aca="false">N66+N67</f>
        <v>58.4</v>
      </c>
      <c r="O65" s="24" t="n">
        <f aca="false">O66+O67</f>
        <v>58.4</v>
      </c>
      <c r="P65" s="24" t="n">
        <f aca="false">P66+P67</f>
        <v>58.4</v>
      </c>
      <c r="Q65" s="24" t="n">
        <f aca="false">Q66+Q67</f>
        <v>58.4</v>
      </c>
      <c r="R65" s="24" t="n">
        <f aca="false">R66+R67</f>
        <v>58.4</v>
      </c>
      <c r="S65" s="24" t="n">
        <f aca="false">S66+S67</f>
        <v>58.4</v>
      </c>
      <c r="T65" s="24" t="n">
        <f aca="false">T66+T67</f>
        <v>58.4</v>
      </c>
      <c r="U65" s="24" t="n">
        <f aca="false">U66+U67</f>
        <v>58.4</v>
      </c>
      <c r="V65" s="24" t="n">
        <f aca="false">V66+V67</f>
        <v>58.4</v>
      </c>
      <c r="W65" s="24" t="n">
        <f aca="false">W66+W67</f>
        <v>58.4</v>
      </c>
      <c r="X65" s="24" t="n">
        <f aca="false">X66+X67</f>
        <v>58.4</v>
      </c>
      <c r="Y65" s="24" t="n">
        <f aca="false">Y66+Y67</f>
        <v>58.4</v>
      </c>
      <c r="Z65" s="24" t="n">
        <f aca="false">Z66+Z67</f>
        <v>58.4</v>
      </c>
      <c r="AA65" s="24" t="n">
        <f aca="false">AA66+AA67</f>
        <v>58.4</v>
      </c>
      <c r="AB65" s="24" t="n">
        <f aca="false">AB66+AB67</f>
        <v>58.4</v>
      </c>
      <c r="AC65" s="24" t="n">
        <f aca="false">AC66+AC67</f>
        <v>58.4</v>
      </c>
      <c r="AD65" s="24" t="n">
        <f aca="false">AD66+AD67</f>
        <v>58.4</v>
      </c>
      <c r="AE65" s="24" t="n">
        <f aca="false">AE66+AE67</f>
        <v>58.4</v>
      </c>
      <c r="AF65" s="24" t="n">
        <f aca="false">AF66+AF67</f>
        <v>184.36</v>
      </c>
    </row>
    <row r="66" customFormat="false" ht="42.75" hidden="false" customHeight="true" outlineLevel="6" collapsed="false">
      <c r="A66" s="25" t="s">
        <v>87</v>
      </c>
      <c r="B66" s="11" t="s">
        <v>22</v>
      </c>
      <c r="C66" s="11" t="s">
        <v>85</v>
      </c>
      <c r="D66" s="22" t="s">
        <v>86</v>
      </c>
      <c r="E66" s="23" t="s">
        <v>28</v>
      </c>
      <c r="F66" s="11" t="s">
        <v>18</v>
      </c>
      <c r="G66" s="11"/>
      <c r="H66" s="11"/>
      <c r="I66" s="24" t="n">
        <v>151.42</v>
      </c>
      <c r="J66" s="24" t="n">
        <v>51.74</v>
      </c>
      <c r="K66" s="24" t="n">
        <v>51.74</v>
      </c>
      <c r="L66" s="24" t="n">
        <v>51.74</v>
      </c>
      <c r="M66" s="24" t="n">
        <v>51.74</v>
      </c>
      <c r="N66" s="24" t="n">
        <v>51.74</v>
      </c>
      <c r="O66" s="24" t="n">
        <v>51.74</v>
      </c>
      <c r="P66" s="24" t="n">
        <v>51.74</v>
      </c>
      <c r="Q66" s="24" t="n">
        <v>51.74</v>
      </c>
      <c r="R66" s="24" t="n">
        <v>51.74</v>
      </c>
      <c r="S66" s="24" t="n">
        <v>51.74</v>
      </c>
      <c r="T66" s="24" t="n">
        <v>51.74</v>
      </c>
      <c r="U66" s="24" t="n">
        <v>51.74</v>
      </c>
      <c r="V66" s="24" t="n">
        <v>51.74</v>
      </c>
      <c r="W66" s="24" t="n">
        <v>51.74</v>
      </c>
      <c r="X66" s="24" t="n">
        <v>51.74</v>
      </c>
      <c r="Y66" s="24" t="n">
        <v>51.74</v>
      </c>
      <c r="Z66" s="24" t="n">
        <v>51.74</v>
      </c>
      <c r="AA66" s="24" t="n">
        <v>51.74</v>
      </c>
      <c r="AB66" s="24" t="n">
        <v>51.74</v>
      </c>
      <c r="AC66" s="24" t="n">
        <v>51.74</v>
      </c>
      <c r="AD66" s="24" t="n">
        <v>51.74</v>
      </c>
      <c r="AE66" s="24" t="n">
        <v>51.74</v>
      </c>
      <c r="AF66" s="24" t="n">
        <v>151.42</v>
      </c>
    </row>
    <row r="67" customFormat="false" ht="18" hidden="false" customHeight="true" outlineLevel="6" collapsed="false">
      <c r="A67" s="10" t="s">
        <v>32</v>
      </c>
      <c r="B67" s="11" t="s">
        <v>22</v>
      </c>
      <c r="C67" s="11" t="s">
        <v>85</v>
      </c>
      <c r="D67" s="22" t="s">
        <v>86</v>
      </c>
      <c r="E67" s="11" t="n">
        <v>200</v>
      </c>
      <c r="F67" s="11" t="s">
        <v>18</v>
      </c>
      <c r="G67" s="11"/>
      <c r="H67" s="11"/>
      <c r="I67" s="13" t="n">
        <v>26.69</v>
      </c>
      <c r="J67" s="13" t="n">
        <v>6.66</v>
      </c>
      <c r="K67" s="13" t="n">
        <v>6.66</v>
      </c>
      <c r="L67" s="13" t="n">
        <v>6.66</v>
      </c>
      <c r="M67" s="13" t="n">
        <v>6.66</v>
      </c>
      <c r="N67" s="13" t="n">
        <v>6.66</v>
      </c>
      <c r="O67" s="13" t="n">
        <v>6.66</v>
      </c>
      <c r="P67" s="13" t="n">
        <v>6.66</v>
      </c>
      <c r="Q67" s="13" t="n">
        <v>6.66</v>
      </c>
      <c r="R67" s="13" t="n">
        <v>6.66</v>
      </c>
      <c r="S67" s="13" t="n">
        <v>6.66</v>
      </c>
      <c r="T67" s="13" t="n">
        <v>6.66</v>
      </c>
      <c r="U67" s="13" t="n">
        <v>6.66</v>
      </c>
      <c r="V67" s="13" t="n">
        <v>6.66</v>
      </c>
      <c r="W67" s="13" t="n">
        <v>6.66</v>
      </c>
      <c r="X67" s="13" t="n">
        <v>6.66</v>
      </c>
      <c r="Y67" s="13" t="n">
        <v>6.66</v>
      </c>
      <c r="Z67" s="13" t="n">
        <v>6.66</v>
      </c>
      <c r="AA67" s="13" t="n">
        <v>6.66</v>
      </c>
      <c r="AB67" s="13" t="n">
        <v>6.66</v>
      </c>
      <c r="AC67" s="13" t="n">
        <v>6.66</v>
      </c>
      <c r="AD67" s="13" t="n">
        <v>6.66</v>
      </c>
      <c r="AE67" s="13" t="n">
        <v>6.66</v>
      </c>
      <c r="AF67" s="13" t="n">
        <v>32.94</v>
      </c>
    </row>
    <row r="68" customFormat="false" ht="18.75" hidden="true" customHeight="true" outlineLevel="6" collapsed="false">
      <c r="A68" s="26" t="s">
        <v>40</v>
      </c>
      <c r="B68" s="11"/>
      <c r="C68" s="11"/>
      <c r="D68" s="14" t="n">
        <v>1100098000</v>
      </c>
      <c r="E68" s="27" t="s">
        <v>18</v>
      </c>
      <c r="F68" s="11"/>
      <c r="G68" s="11"/>
      <c r="H68" s="11"/>
      <c r="I68" s="13" t="n">
        <f aca="false">I69</f>
        <v>0</v>
      </c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 t="n">
        <f aca="false">AF69</f>
        <v>0</v>
      </c>
    </row>
    <row r="69" customFormat="false" ht="23.25" hidden="true" customHeight="true" outlineLevel="7" collapsed="false">
      <c r="A69" s="26" t="s">
        <v>34</v>
      </c>
      <c r="B69" s="11"/>
      <c r="C69" s="11"/>
      <c r="D69" s="14" t="n">
        <v>1100098000</v>
      </c>
      <c r="E69" s="11" t="n">
        <v>800</v>
      </c>
      <c r="F69" s="11"/>
      <c r="G69" s="11"/>
      <c r="H69" s="11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24" hidden="true" customHeight="true" outlineLevel="7" collapsed="false">
      <c r="A70" s="28"/>
      <c r="B70" s="29"/>
      <c r="C70" s="29"/>
      <c r="D70" s="30"/>
      <c r="E70" s="29"/>
      <c r="F70" s="29"/>
      <c r="G70" s="29"/>
      <c r="H70" s="29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customFormat="false" ht="26.25" hidden="true" customHeight="true" outlineLevel="7" collapsed="false">
      <c r="A71" s="28"/>
      <c r="B71" s="29"/>
      <c r="C71" s="29"/>
      <c r="D71" s="30"/>
      <c r="E71" s="29"/>
      <c r="F71" s="29"/>
      <c r="G71" s="29"/>
      <c r="H71" s="29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customFormat="false" ht="12.75" hidden="false" customHeight="false" outlineLevel="0" collapsed="true"/>
    <row r="76" customFormat="false" ht="12.75" hidden="false" customHeight="false" outlineLevel="0" collapsed="false">
      <c r="AF76" s="32"/>
    </row>
  </sheetData>
  <autoFilter ref="A11:Q69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4-11-15T12:59:27Z</cp:lastPrinted>
  <dcterms:modified xsi:type="dcterms:W3CDTF">2024-12-18T14:50:25Z</dcterms:modified>
  <cp:revision>0</cp:revision>
  <dc:subject/>
  <dc:title/>
</cp:coreProperties>
</file>