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05.03.2025   № 4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5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6758.466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3010.755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785.643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4.7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665.192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0.75" hidden="tru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0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4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558.92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163.15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163.15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674.98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674.98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606.563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570.063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36.5</v>
      </c>
    </row>
    <row r="264" customFormat="false" ht="15.7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1172.578</v>
      </c>
    </row>
    <row r="265" customFormat="false" ht="12.75" hidden="false" customHeight="true" outlineLevel="0" collapsed="false">
      <c r="A265" s="48" t="s">
        <v>80</v>
      </c>
      <c r="B265" s="45" t="s">
        <v>79</v>
      </c>
      <c r="C265" s="45" t="s">
        <v>13</v>
      </c>
      <c r="D265" s="47" t="n">
        <v>0</v>
      </c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1172.578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30.44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30.44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06T06:27:25Z</cp:lastPrinted>
  <dcterms:modified xsi:type="dcterms:W3CDTF">2025-03-06T06:28:33Z</dcterms:modified>
  <cp:revision>0</cp:revision>
  <dc:subject/>
  <dc:title/>
</cp:coreProperties>
</file>